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ange" sheetId="1" state="visible" r:id="rId2"/>
  </sheets>
  <externalReferences>
    <externalReference r:id="rId3"/>
  </externalReferences>
  <definedNames>
    <definedName function="false" hidden="false" localSheetId="0" name="_xlnm.Print_Area" vbProcedure="false">Orange!$A$2:$R$179</definedName>
    <definedName function="false" hidden="false" localSheetId="0" name="_xlnm.Print_Titles" vbProcedure="false">Orange!$2:$11</definedName>
    <definedName function="false" hidden="false" name="County" vbProcedure="false">[1]Ranges!$B$2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6">
  <si>
    <t xml:space="preserve">Financial and Other related Indicators </t>
  </si>
  <si>
    <t xml:space="preserve">Mosquito Public Health Department</t>
  </si>
  <si>
    <t xml:space="preserve">County Public Health Department</t>
  </si>
  <si>
    <r>
      <rPr>
        <b val="true"/>
        <sz val="10"/>
        <rFont val="Arial"/>
        <family val="2"/>
      </rPr>
      <t xml:space="preserve">Instructions for Using the Public Health Financial Indicators Spreadsheet</t>
    </r>
    <r>
      <rPr>
        <sz val="10"/>
        <rFont val="Arial"/>
        <family val="2"/>
      </rPr>
      <t xml:space="preserve">                                                             Enter the data on item numbers (column A) 1-54 on the SS.  The Financial Ratios, starting at row 93 of the SS,  will be a</t>
    </r>
  </si>
  <si>
    <t xml:space="preserve">Enter    "City" </t>
  </si>
  <si>
    <t xml:space="preserve">City</t>
  </si>
  <si>
    <t xml:space="preserve">Enter     "State"   and  " Zip Code"</t>
  </si>
  <si>
    <t xml:space="preserve">State, Zip</t>
  </si>
  <si>
    <t xml:space="preserve">Enter      "Area Code and Phone Number"        (XXX) XXX-XXXX</t>
  </si>
  <si>
    <t xml:space="preserve">Phone Number</t>
  </si>
  <si>
    <t xml:space="preserve">Enter   "Contact Person"</t>
  </si>
  <si>
    <t xml:space="preserve">Contact</t>
  </si>
  <si>
    <r>
      <rPr>
        <sz val="10"/>
        <rFont val="Arial"/>
        <family val="2"/>
      </rPr>
      <t xml:space="preserve">Fiscal Year:  </t>
    </r>
    <r>
      <rPr>
        <u val="single"/>
        <sz val="10"/>
        <rFont val="Arial"/>
        <family val="2"/>
      </rPr>
      <t xml:space="preserve">2006</t>
    </r>
    <r>
      <rPr>
        <sz val="10"/>
        <rFont val="Arial"/>
        <family val="2"/>
      </rPr>
      <t xml:space="preserve">  to  </t>
    </r>
    <r>
      <rPr>
        <u val="single"/>
        <sz val="10"/>
        <rFont val="Arial"/>
        <family val="2"/>
      </rPr>
      <t xml:space="preserve">2008</t>
    </r>
  </si>
  <si>
    <t xml:space="preserve">Fiscal Year (12 month period only)</t>
  </si>
  <si>
    <t xml:space="preserve">(If data available)</t>
  </si>
  <si>
    <t xml:space="preserve"> </t>
  </si>
  <si>
    <t xml:space="preserve">(If data is available)</t>
  </si>
  <si>
    <t xml:space="preserve">Item Number</t>
  </si>
  <si>
    <t xml:space="preserve">Local Public Health Agency (LPHA) Financial Data</t>
  </si>
  <si>
    <t xml:space="preserve">Budget 2009</t>
  </si>
  <si>
    <t xml:space="preserve">Actual 2009</t>
  </si>
  <si>
    <t xml:space="preserve">% Change in Actuals from 2008</t>
  </si>
  <si>
    <t xml:space="preserve">Budget 2008</t>
  </si>
  <si>
    <t xml:space="preserve">Actual 2008</t>
  </si>
  <si>
    <t xml:space="preserve">% Change in Actuals from 2007</t>
  </si>
  <si>
    <t xml:space="preserve">Budget 2007</t>
  </si>
  <si>
    <t xml:space="preserve">Actual 2007</t>
  </si>
  <si>
    <t xml:space="preserve">% Change in Actuals from 2006</t>
  </si>
  <si>
    <t xml:space="preserve">Budget 2006</t>
  </si>
  <si>
    <t xml:space="preserve">Actual 2006</t>
  </si>
  <si>
    <t xml:space="preserve">Comments</t>
  </si>
  <si>
    <t xml:space="preserve">Financial:</t>
  </si>
  <si>
    <t xml:space="preserve">Revenues:</t>
  </si>
  <si>
    <t xml:space="preserve">Federal Revenues (Exclude Medicaid/Medicare Reimbursements)</t>
  </si>
  <si>
    <t xml:space="preserve">State Revenues</t>
  </si>
  <si>
    <t xml:space="preserve">County Government Revenues</t>
  </si>
  <si>
    <t xml:space="preserve">Medicaid Revenues</t>
  </si>
  <si>
    <t xml:space="preserve">Medicare Revenues</t>
  </si>
  <si>
    <t xml:space="preserve">Total Fees from Medical Services</t>
  </si>
  <si>
    <t xml:space="preserve">Total Fees from Environmental Health Services</t>
  </si>
  <si>
    <t xml:space="preserve">Total Fees from Vital Stats</t>
  </si>
  <si>
    <t xml:space="preserve">Total Fees, Other</t>
  </si>
  <si>
    <t xml:space="preserve">Total Other Revenues</t>
  </si>
  <si>
    <t xml:space="preserve">TOTAL OF REVENUES FROM ALL SOURCES</t>
  </si>
  <si>
    <t xml:space="preserve">Expenditures:</t>
  </si>
  <si>
    <t xml:space="preserve">   Salaries</t>
  </si>
  <si>
    <t xml:space="preserve">   Fringe Benefits</t>
  </si>
  <si>
    <t xml:space="preserve">   Expenses</t>
  </si>
  <si>
    <t xml:space="preserve">   Other</t>
  </si>
  <si>
    <t xml:space="preserve">   Fixed Capital Outlay (Construction/Renovation)</t>
  </si>
  <si>
    <t xml:space="preserve">TOTAL EXPENDITURES</t>
  </si>
  <si>
    <r>
      <rPr>
        <b val="true"/>
        <sz val="10"/>
        <color rgb="FFFF0000"/>
        <rFont val="Arial"/>
        <family val="2"/>
      </rPr>
      <t xml:space="preserve">Specific</t>
    </r>
    <r>
      <rPr>
        <b val="true"/>
        <sz val="10"/>
        <rFont val="Arial"/>
        <family val="2"/>
      </rPr>
      <t xml:space="preserve"> Revenue and Expenditure Breakouts </t>
    </r>
    <r>
      <rPr>
        <i val="true"/>
        <sz val="10"/>
        <rFont val="Arial"/>
        <family val="2"/>
      </rPr>
      <t xml:space="preserve">(The amounts in this section are different breakdowns of the amounts above, not in addition to the above dollar amounts)</t>
    </r>
  </si>
  <si>
    <r>
      <rPr>
        <sz val="10"/>
        <rFont val="Arial"/>
        <family val="0"/>
      </rPr>
      <t xml:space="preserve">Total Restricted </t>
    </r>
    <r>
      <rPr>
        <sz val="10"/>
        <color rgb="FFFF0000"/>
        <rFont val="Arial"/>
        <family val="2"/>
      </rPr>
      <t xml:space="preserve">(categorical)</t>
    </r>
    <r>
      <rPr>
        <sz val="10"/>
        <rFont val="Arial"/>
        <family val="0"/>
      </rPr>
      <t xml:space="preserve"> Revenues</t>
    </r>
  </si>
  <si>
    <t xml:space="preserve">One-Time Revenues</t>
  </si>
  <si>
    <t xml:space="preserve">A. County Special Tax Revenue</t>
  </si>
  <si>
    <t xml:space="preserve">Millage rate -&gt;</t>
  </si>
  <si>
    <t xml:space="preserve">B. Millage Rate</t>
  </si>
  <si>
    <t xml:space="preserve">Other Agency Venture Generated Revenues.  Ex. Wellness programs, mini course grant writing, trainings, etc)</t>
  </si>
  <si>
    <t xml:space="preserve">Venture Description -&gt;</t>
  </si>
  <si>
    <t xml:space="preserve">Total Grant Revenues</t>
  </si>
  <si>
    <t xml:space="preserve">Total Environmental Health Revenues</t>
  </si>
  <si>
    <t xml:space="preserve">Total Dental Revenues</t>
  </si>
  <si>
    <t xml:space="preserve">Total Immunization Revenues</t>
  </si>
  <si>
    <t xml:space="preserve">Total Medical Services Revenues (exclude Immunizations, Dental, STD, TB, Epi, HIV/AIDS, and Outreach activities)</t>
  </si>
  <si>
    <t xml:space="preserve">Total Administrative Expenditures</t>
  </si>
  <si>
    <t xml:space="preserve">Admin Expense  Description</t>
  </si>
  <si>
    <t xml:space="preserve">Total Program Expenditures (All Agency Expenditures less Administration)</t>
  </si>
  <si>
    <r>
      <rPr>
        <sz val="10"/>
        <rFont val="Arial"/>
        <family val="2"/>
      </rPr>
      <t xml:space="preserve">Include Exp for these categories in </t>
    </r>
    <r>
      <rPr>
        <b val="true"/>
        <i val="true"/>
        <sz val="10"/>
        <rFont val="Arial"/>
        <family val="2"/>
      </rPr>
      <t xml:space="preserve">Admin Exp</t>
    </r>
    <r>
      <rPr>
        <sz val="10"/>
        <rFont val="Arial"/>
        <family val="2"/>
      </rPr>
      <t xml:space="preserve">:  Health Officer/Agency Director, Administrative &amp; Fiscal Services, Legal, Policy &amp; Evaluation Strategic Planning, Government Relations, Library, and Communications &amp; Marketing.</t>
    </r>
  </si>
  <si>
    <t xml:space="preserve">Total Laboratory Expenditures</t>
  </si>
  <si>
    <t xml:space="preserve">Total Public Health Preparedness Expenditures</t>
  </si>
  <si>
    <t xml:space="preserve">Total Chronic Diseases Expenditures</t>
  </si>
  <si>
    <t xml:space="preserve">Total Medical Services Expenditures (exclude Immunizations, Dental, STD, TB, Epi, HIV/AIDS, and Outreach activities)</t>
  </si>
  <si>
    <t xml:space="preserve">Total Pharmacy Expenditures</t>
  </si>
  <si>
    <t xml:space="preserve">Total Environmental Health Expenditures</t>
  </si>
  <si>
    <t xml:space="preserve">Total Dental Expenditures</t>
  </si>
  <si>
    <t xml:space="preserve">Total Immunization Expenditures</t>
  </si>
  <si>
    <t xml:space="preserve">Fund Balances</t>
  </si>
  <si>
    <t xml:space="preserve">General Fund Balance</t>
  </si>
  <si>
    <t xml:space="preserve">Other Financial</t>
  </si>
  <si>
    <t xml:space="preserve">  Accounts Receivable all Payers</t>
  </si>
  <si>
    <t xml:space="preserve">Total Amount of Accounts Receivables That Are "Written-Off"</t>
  </si>
  <si>
    <t xml:space="preserve">Demographic</t>
  </si>
  <si>
    <t xml:space="preserve">Total Population</t>
  </si>
  <si>
    <t xml:space="preserve">Median Population age</t>
  </si>
  <si>
    <t xml:space="preserve">Number in Population under 18</t>
  </si>
  <si>
    <t xml:space="preserve">Number in Population over 65</t>
  </si>
  <si>
    <t xml:space="preserve">% of Population below poverty</t>
  </si>
  <si>
    <t xml:space="preserve"># of residential building permits issued current FY</t>
  </si>
  <si>
    <t xml:space="preserve">Number of people in county that are covered by Medicaid</t>
  </si>
  <si>
    <t xml:space="preserve">Number of people in county that are uninsured</t>
  </si>
  <si>
    <t xml:space="preserve">Workforce</t>
  </si>
  <si>
    <t xml:space="preserve">Mission Critical (Other Financial and Related Indicators)</t>
  </si>
  <si>
    <t xml:space="preserve">NO DATA INPUT REQUIRED BELOW THIS LINE</t>
  </si>
  <si>
    <t xml:space="preserve">RATIOS</t>
  </si>
  <si>
    <t xml:space="preserve">Revenue Ratios</t>
  </si>
  <si>
    <t xml:space="preserve">Revenues per capita</t>
  </si>
  <si>
    <t xml:space="preserve">   (Total Revenues/Population)</t>
  </si>
  <si>
    <t xml:space="preserve">Federal Revenues as % of Total Revenues</t>
  </si>
  <si>
    <t xml:space="preserve">   (Federal Revenues/Total Revenues)</t>
  </si>
  <si>
    <t xml:space="preserve">State Revenues as % of Total Revenues</t>
  </si>
  <si>
    <t xml:space="preserve">   (State Revenues/Total Revenues)</t>
  </si>
  <si>
    <t xml:space="preserve">County Revenues as % of Total Revenues</t>
  </si>
  <si>
    <t xml:space="preserve">   (County Revenues/Total Revenues)</t>
  </si>
  <si>
    <t xml:space="preserve">Medicaid Revenues as % of Total Revenues</t>
  </si>
  <si>
    <t xml:space="preserve">   (Medicaid Revenues/Total Revenues)</t>
  </si>
  <si>
    <t xml:space="preserve">Medicare Revenues as % of Total Revenues</t>
  </si>
  <si>
    <t xml:space="preserve">   (Medicare Revenues/Total Revenues)</t>
  </si>
  <si>
    <t xml:space="preserve">Total Grant revenues as a % of Total Revenues</t>
  </si>
  <si>
    <t xml:space="preserve">   (Grant Revenues/Total Revenues</t>
  </si>
  <si>
    <r>
      <rPr>
        <sz val="10"/>
        <rFont val="Arial"/>
        <family val="2"/>
      </rPr>
      <t xml:space="preserve">Total Fees Collected as a % of Total Revenues</t>
    </r>
    <r>
      <rPr>
        <sz val="10"/>
        <color rgb="FFFF0000"/>
        <rFont val="Arial"/>
        <family val="2"/>
      </rPr>
      <t xml:space="preserve"> </t>
    </r>
  </si>
  <si>
    <t xml:space="preserve">   (Total Clinic,Env,Vital,Other Fees Collected/Total Revenues)</t>
  </si>
  <si>
    <t xml:space="preserve">Total Home Health Revenue as % of Total Revenues</t>
  </si>
  <si>
    <t xml:space="preserve">   (Total Home Health Revenue/Total Revenues</t>
  </si>
  <si>
    <t xml:space="preserve"> Other Revenue as % of Total Revenues</t>
  </si>
  <si>
    <t xml:space="preserve">   (Other Revenue/Total Revenues)</t>
  </si>
  <si>
    <t xml:space="preserve">Total Margin </t>
  </si>
  <si>
    <t xml:space="preserve">   (Total Revenues - Total Expenditures)/Total Revenues</t>
  </si>
  <si>
    <t xml:space="preserve">Operating Surplus/Deficit</t>
  </si>
  <si>
    <t xml:space="preserve">   (Total Revenues/Total Expenses)</t>
  </si>
  <si>
    <t xml:space="preserve">Budgeted Revenues Received as % of Budgeted Revenues in Annual Operating Budget</t>
  </si>
  <si>
    <t xml:space="preserve">   (Budgeted Revenues Received/Total Revenues in Annual Operating Budget)</t>
  </si>
  <si>
    <t xml:space="preserve">Days of Revenue in Accounts Receivable</t>
  </si>
  <si>
    <t xml:space="preserve">   (Accounts Receivables Balance / (Total Payers Revenues Last FY/365 days) )</t>
  </si>
  <si>
    <t xml:space="preserve">Accounts Receivables Written Off as a % of Total Fees Collected</t>
  </si>
  <si>
    <t xml:space="preserve">   (Accounts Receivables Written Off/Total Clinic, EH, Vital, Other Fees Collected)</t>
  </si>
  <si>
    <t xml:space="preserve">General Fund Balance as a % of  Total Revenue</t>
  </si>
  <si>
    <t xml:space="preserve">   (General Fund Balance/Total Revenue)</t>
  </si>
  <si>
    <t xml:space="preserve">Total Environmental Health Revenues as a % of  Total Revenue</t>
  </si>
  <si>
    <t xml:space="preserve">   (Total Environmental Health Revenue/Total Revenue)</t>
  </si>
  <si>
    <t xml:space="preserve">Total Dental Revenues as a % of  Total Revenue</t>
  </si>
  <si>
    <t xml:space="preserve">   (Total Dental Revenue/Total Revenue)</t>
  </si>
  <si>
    <t xml:space="preserve">Total Immunization Revenues as a % of  Total Revenue</t>
  </si>
  <si>
    <t xml:space="preserve">   (Total Immunization Revenue/Total Revenue)</t>
  </si>
  <si>
    <t xml:space="preserve">TotalMedical Revenues as a % of  Total Revenue</t>
  </si>
  <si>
    <t xml:space="preserve">   (Total Medical Revenue/Total Revenue)</t>
  </si>
  <si>
    <t xml:space="preserve">Expenditure Ratios</t>
  </si>
  <si>
    <t xml:space="preserve">Expenditures per Capita</t>
  </si>
  <si>
    <t xml:space="preserve">   (Total Expenditures/Population)</t>
  </si>
  <si>
    <t xml:space="preserve">Employees per 1,000 Population</t>
  </si>
  <si>
    <t xml:space="preserve">   (Number of Full Time Employees/(Population/1000) )</t>
  </si>
  <si>
    <t xml:space="preserve">Fringe Benefits as a % of Salary and Wages</t>
  </si>
  <si>
    <t xml:space="preserve">   (Total Fringe Benefits / (Total Salary + Wages) )</t>
  </si>
  <si>
    <t xml:space="preserve">Salaries &amp; Wages as a % of Total Expenditures</t>
  </si>
  <si>
    <t xml:space="preserve">   (Total Salaries + Wages) / Total Expenditures)</t>
  </si>
  <si>
    <t xml:space="preserve">Administrative Expenditures as % of Total Expenditures</t>
  </si>
  <si>
    <t xml:space="preserve">   (Administrative Expenditures/Total Expenditures)</t>
  </si>
  <si>
    <t xml:space="preserve">Laboratory Expenditures as % of Total Expenditures</t>
  </si>
  <si>
    <t xml:space="preserve">   (Laboratory Expenditures/Total Expenditures)</t>
  </si>
  <si>
    <t xml:space="preserve">Public Health Preparedness Expenditures as % of Total Expenditures</t>
  </si>
  <si>
    <t xml:space="preserve">   (Public Health Preparedness Expenditures/Total Expenditures)</t>
  </si>
  <si>
    <t xml:space="preserve">Chronic Diseases Expenditures as % of Total Expenditures</t>
  </si>
  <si>
    <t xml:space="preserve">   (Chronic Disease Expenditures/Total Expenditures)</t>
  </si>
  <si>
    <t xml:space="preserve">Medical Services Expenditures as a % of Total Expenditures</t>
  </si>
  <si>
    <t xml:space="preserve">(Medical Services Expenditures/Total Expenditures)</t>
  </si>
  <si>
    <t xml:space="preserve">Pharmacy Expenditures as a % of Total Expenditures</t>
  </si>
  <si>
    <t xml:space="preserve">(Pharmacy Expenditures/Total Expenditures)</t>
  </si>
  <si>
    <t xml:space="preserve">Environmental Health Expenditures as a % of Total Expenditures</t>
  </si>
  <si>
    <t xml:space="preserve">(Environmental Health Expenditures/Total Expenditures)</t>
  </si>
  <si>
    <t xml:space="preserve">Dental Expenditures as a % of Total Expenditures</t>
  </si>
  <si>
    <t xml:space="preserve">(Dental Expenditures/Total Expenditures)</t>
  </si>
  <si>
    <t xml:space="preserve">Immunization Expenditures as a % of Total Expenditures</t>
  </si>
  <si>
    <t xml:space="preserve">(Immunization Expenditures/Total Expenditures)</t>
  </si>
  <si>
    <t xml:space="preserve">Mission Critical Ratios (Other Financial and Related Indicators</t>
  </si>
  <si>
    <t xml:space="preserve">Community Statistics</t>
  </si>
  <si>
    <t xml:space="preserve">Population Trend</t>
  </si>
  <si>
    <t xml:space="preserve">Median Population Age</t>
  </si>
  <si>
    <t xml:space="preserve">% of Population under 18</t>
  </si>
  <si>
    <t xml:space="preserve">(Number in Population &lt; 18/County Population)</t>
  </si>
  <si>
    <t xml:space="preserve">% of Population over 65</t>
  </si>
  <si>
    <t xml:space="preserve">(Number in Population &gt; 65/County Population)</t>
  </si>
  <si>
    <t xml:space="preserve">% Population Below Poverty</t>
  </si>
  <si>
    <t xml:space="preserve">   (Population x  % Below Poverty from US Census)</t>
  </si>
  <si>
    <t xml:space="preserve">% Population Insured by Medicaid</t>
  </si>
  <si>
    <t xml:space="preserve">% Uninsured Population</t>
  </si>
  <si>
    <t xml:space="preserve">Residential Building Permits/1,000 Population</t>
  </si>
  <si>
    <t xml:space="preserve">   (# of Residential Building Permits /(Population/1000) 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_(\$* #,##0.00_);_(\$* \(#,##0.00\);_(\$* \-??_);_(@_)"/>
    <numFmt numFmtId="167" formatCode="_(\$* #,##0_);_(\$* \(#,##0\);_(\$* \-??_);_(@_)"/>
    <numFmt numFmtId="168" formatCode="0%"/>
    <numFmt numFmtId="169" formatCode="0.0%"/>
    <numFmt numFmtId="170" formatCode="_(* #,##0.00_);_(* \(#,##0.00\);_(* \-??_);_(@_)"/>
    <numFmt numFmtId="171" formatCode="_(* #,##0.0000_);_(* \(#,##0.0000\);_(* \-??_);_(@_)"/>
    <numFmt numFmtId="172" formatCode="_(* #,##0_);_(* \(#,##0\);_(* \-??_);_(@_)"/>
    <numFmt numFmtId="173" formatCode="_(* #,##0.0_);_(* \(#,##0.0\);_(* \-??_);_(@_)"/>
    <numFmt numFmtId="174" formatCode="#,##0"/>
    <numFmt numFmtId="175" formatCode="0"/>
    <numFmt numFmtId="176" formatCode="0.00"/>
    <numFmt numFmtId="177" formatCode="\$#,##0.00"/>
    <numFmt numFmtId="178" formatCode="0.0"/>
    <numFmt numFmtId="179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b val="true"/>
      <i val="true"/>
      <sz val="10"/>
      <name val="Arial"/>
      <family val="2"/>
    </font>
    <font>
      <sz val="1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13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4" fillId="0" borderId="13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6" fillId="2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2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illonmj/Local%20Settings/Temporary%20Internet%20Files/OLK9/Ratios%20Worksheet%20with%20data%205-18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ed"/>
      <sheetName val="Lines"/>
      <sheetName val="0708"/>
      <sheetName val="0607"/>
      <sheetName val="0506"/>
      <sheetName val="Ranges"/>
      <sheetName val="Prog"/>
      <sheetName val="Pop"/>
      <sheetName val="L5"/>
      <sheetName val="Admin"/>
      <sheetName val="AR"/>
      <sheetName val="Other"/>
      <sheetName val="Le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85.7"/>
    <col collapsed="false" customWidth="true" hidden="true" outlineLevel="0" max="3" min="3" style="0" width="8.14"/>
    <col collapsed="false" customWidth="true" hidden="true" outlineLevel="0" max="5" min="4" style="0" width="15.85"/>
    <col collapsed="false" customWidth="true" hidden="true" outlineLevel="0" max="6" min="6" style="0" width="12.14"/>
    <col collapsed="false" customWidth="true" hidden="false" outlineLevel="0" max="7" min="7" style="0" width="4.28"/>
    <col collapsed="false" customWidth="true" hidden="false" outlineLevel="0" max="9" min="8" style="0" width="15.85"/>
    <col collapsed="false" customWidth="true" hidden="false" outlineLevel="0" max="10" min="10" style="0" width="12.14"/>
    <col collapsed="false" customWidth="true" hidden="false" outlineLevel="0" max="11" min="11" style="0" width="4.28"/>
    <col collapsed="false" customWidth="true" hidden="false" outlineLevel="0" max="13" min="12" style="0" width="15.85"/>
    <col collapsed="false" customWidth="true" hidden="false" outlineLevel="0" max="14" min="14" style="0" width="12.14"/>
    <col collapsed="false" customWidth="true" hidden="false" outlineLevel="0" max="15" min="15" style="0" width="4.28"/>
    <col collapsed="false" customWidth="true" hidden="false" outlineLevel="0" max="17" min="16" style="0" width="15.85"/>
    <col collapsed="false" customWidth="true" hidden="false" outlineLevel="0" max="18" min="18" style="0" width="4.28"/>
    <col collapsed="false" customWidth="true" hidden="false" outlineLevel="0" max="19" min="19" style="0" width="15.28"/>
    <col collapsed="false" customWidth="true" hidden="true" outlineLevel="0" max="29" min="20" style="0" width="9.14"/>
    <col collapsed="false" customWidth="true" hidden="true" outlineLevel="0" max="30" min="30" style="0" width="4.28"/>
    <col collapsed="false" customWidth="true" hidden="true" outlineLevel="0" max="31" min="31" style="0" width="13.7"/>
    <col collapsed="false" customWidth="true" hidden="true" outlineLevel="0" max="32" min="32" style="0" width="14.14"/>
    <col collapsed="false" customWidth="true" hidden="true" outlineLevel="0" max="33" min="33" style="0" width="20.28"/>
    <col collapsed="false" customWidth="true" hidden="true" outlineLevel="0" max="34" min="34" style="0" width="9.14"/>
    <col collapsed="false" customWidth="true" hidden="true" outlineLevel="0" max="35" min="35" style="0" width="11.28"/>
    <col collapsed="false" customWidth="true" hidden="true" outlineLevel="0" max="37" min="36" style="0" width="9.14"/>
  </cols>
  <sheetData>
    <row r="1" customFormat="false" ht="30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/>
      <c r="B2" s="4" t="s">
        <v>1</v>
      </c>
      <c r="C2" s="5"/>
      <c r="D2" s="5"/>
      <c r="E2" s="5"/>
      <c r="F2" s="5"/>
      <c r="G2" s="6" t="s">
        <v>2</v>
      </c>
      <c r="H2" s="5"/>
      <c r="I2" s="5"/>
      <c r="J2" s="5"/>
      <c r="K2" s="5"/>
      <c r="L2" s="5"/>
      <c r="M2" s="5"/>
      <c r="N2" s="5"/>
      <c r="O2" s="5"/>
      <c r="P2" s="3"/>
      <c r="Q2" s="3"/>
      <c r="R2" s="5"/>
      <c r="AD2" s="5"/>
      <c r="AE2" s="7" t="s">
        <v>3</v>
      </c>
      <c r="AF2" s="7"/>
      <c r="AG2" s="7"/>
    </row>
    <row r="3" customFormat="false" ht="15.75" hidden="false" customHeight="true" outlineLevel="0" collapsed="false">
      <c r="B3" s="8" t="s">
        <v>4</v>
      </c>
      <c r="C3" s="5"/>
      <c r="D3" s="5"/>
      <c r="E3" s="5"/>
      <c r="F3" s="5"/>
      <c r="G3" s="6" t="s">
        <v>5</v>
      </c>
      <c r="H3" s="5"/>
      <c r="I3" s="5"/>
      <c r="J3" s="5"/>
      <c r="K3" s="5"/>
      <c r="M3" s="5"/>
      <c r="N3" s="5"/>
      <c r="O3" s="5"/>
      <c r="P3" s="9"/>
      <c r="Q3" s="9"/>
      <c r="R3" s="5"/>
      <c r="AD3" s="5"/>
      <c r="AE3" s="7"/>
      <c r="AF3" s="7"/>
      <c r="AG3" s="7"/>
    </row>
    <row r="4" customFormat="false" ht="15.75" hidden="false" customHeight="true" outlineLevel="0" collapsed="false">
      <c r="B4" s="8" t="s">
        <v>6</v>
      </c>
      <c r="C4" s="5"/>
      <c r="D4" s="5"/>
      <c r="E4" s="5"/>
      <c r="F4" s="5"/>
      <c r="G4" s="6" t="s">
        <v>7</v>
      </c>
      <c r="H4" s="5"/>
      <c r="I4" s="5"/>
      <c r="J4" s="5"/>
      <c r="K4" s="5"/>
      <c r="L4" s="5"/>
      <c r="M4" s="5"/>
      <c r="N4" s="5"/>
      <c r="O4" s="5"/>
      <c r="P4" s="10"/>
      <c r="Q4" s="10"/>
      <c r="R4" s="5"/>
      <c r="AD4" s="5"/>
      <c r="AE4" s="7"/>
      <c r="AF4" s="7"/>
      <c r="AG4" s="7"/>
    </row>
    <row r="5" customFormat="false" ht="15.75" hidden="false" customHeight="true" outlineLevel="0" collapsed="false">
      <c r="B5" s="11" t="s">
        <v>8</v>
      </c>
      <c r="C5" s="5"/>
      <c r="D5" s="5"/>
      <c r="E5" s="5"/>
      <c r="F5" s="5"/>
      <c r="G5" s="6" t="s">
        <v>9</v>
      </c>
      <c r="H5" s="5"/>
      <c r="I5" s="5"/>
      <c r="J5" s="5"/>
      <c r="K5" s="5"/>
      <c r="L5" s="5"/>
      <c r="M5" s="5"/>
      <c r="N5" s="5"/>
      <c r="O5" s="5"/>
      <c r="P5" s="12"/>
      <c r="Q5" s="12"/>
      <c r="R5" s="5"/>
      <c r="AD5" s="5"/>
      <c r="AE5" s="7"/>
      <c r="AF5" s="7"/>
      <c r="AG5" s="7"/>
    </row>
    <row r="6" customFormat="false" ht="15.75" hidden="false" customHeight="true" outlineLevel="0" collapsed="false">
      <c r="A6" s="10"/>
      <c r="B6" s="8" t="s">
        <v>10</v>
      </c>
      <c r="C6" s="5"/>
      <c r="D6" s="13"/>
      <c r="E6" s="13"/>
      <c r="F6" s="5"/>
      <c r="G6" s="13" t="s">
        <v>11</v>
      </c>
      <c r="H6" s="13"/>
      <c r="I6" s="14"/>
      <c r="J6" s="14"/>
      <c r="K6" s="14"/>
      <c r="L6" s="14"/>
      <c r="M6" s="14"/>
      <c r="N6" s="14"/>
      <c r="O6" s="14"/>
      <c r="P6" s="15"/>
      <c r="Q6" s="15"/>
      <c r="R6" s="14"/>
      <c r="AD6" s="14"/>
      <c r="AE6" s="7"/>
      <c r="AF6" s="7"/>
      <c r="AG6" s="7"/>
    </row>
    <row r="7" customFormat="false" ht="15.75" hidden="false" customHeight="true" outlineLevel="0" collapsed="false">
      <c r="A7" s="10"/>
      <c r="B7" s="16" t="s">
        <v>12</v>
      </c>
      <c r="C7" s="5"/>
      <c r="D7" s="13"/>
      <c r="E7" s="13"/>
      <c r="F7" s="5"/>
      <c r="G7" s="13" t="s">
        <v>13</v>
      </c>
      <c r="H7" s="13"/>
      <c r="I7" s="14"/>
      <c r="J7" s="14"/>
      <c r="K7" s="14"/>
      <c r="L7" s="14"/>
      <c r="M7" s="14"/>
      <c r="N7" s="14"/>
      <c r="O7" s="14"/>
      <c r="P7" s="15"/>
      <c r="Q7" s="15"/>
      <c r="R7" s="14"/>
      <c r="AD7" s="14"/>
      <c r="AE7" s="7"/>
      <c r="AF7" s="7"/>
      <c r="AG7" s="7"/>
    </row>
    <row r="8" customFormat="false" ht="12.75" hidden="false" customHeight="true" outlineLevel="0" collapsed="false">
      <c r="A8" s="10"/>
      <c r="B8" s="17"/>
      <c r="C8" s="14"/>
      <c r="D8" s="14"/>
      <c r="E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5"/>
      <c r="R8" s="14"/>
      <c r="AD8" s="14"/>
      <c r="AE8" s="7"/>
      <c r="AF8" s="7"/>
      <c r="AG8" s="7"/>
    </row>
    <row r="9" customFormat="false" ht="12.75" hidden="false" customHeight="false" outlineLevel="0" collapsed="false">
      <c r="A9" s="18"/>
      <c r="B9" s="19"/>
      <c r="C9" s="20"/>
      <c r="D9" s="15" t="s">
        <v>14</v>
      </c>
      <c r="E9" s="20"/>
      <c r="G9" s="20"/>
      <c r="H9" s="15" t="s">
        <v>15</v>
      </c>
      <c r="I9" s="20"/>
      <c r="J9" s="20"/>
      <c r="K9" s="20"/>
      <c r="M9" s="20"/>
      <c r="N9" s="20"/>
      <c r="O9" s="20"/>
      <c r="Q9" s="15"/>
      <c r="R9" s="20"/>
      <c r="AD9" s="20"/>
      <c r="AE9" s="7"/>
      <c r="AF9" s="7"/>
      <c r="AG9" s="7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4"/>
      <c r="G10" s="23"/>
      <c r="H10" s="25" t="s">
        <v>16</v>
      </c>
      <c r="I10" s="26" t="n">
        <v>20072008</v>
      </c>
      <c r="J10" s="23"/>
      <c r="K10" s="23"/>
      <c r="L10" s="25" t="s">
        <v>16</v>
      </c>
      <c r="M10" s="26" t="n">
        <v>20062007</v>
      </c>
      <c r="N10" s="23"/>
      <c r="O10" s="23"/>
      <c r="P10" s="25" t="s">
        <v>16</v>
      </c>
      <c r="Q10" s="26" t="n">
        <v>20052006</v>
      </c>
      <c r="R10" s="23"/>
      <c r="AD10" s="23"/>
      <c r="AE10" s="7"/>
      <c r="AF10" s="7"/>
      <c r="AG10" s="7"/>
    </row>
    <row r="11" customFormat="false" ht="44.25" hidden="false" customHeight="true" outlineLevel="0" collapsed="false">
      <c r="A11" s="27" t="s">
        <v>17</v>
      </c>
      <c r="B11" s="28" t="s">
        <v>18</v>
      </c>
      <c r="C11" s="29"/>
      <c r="D11" s="30" t="s">
        <v>19</v>
      </c>
      <c r="E11" s="30" t="s">
        <v>20</v>
      </c>
      <c r="F11" s="30" t="s">
        <v>21</v>
      </c>
      <c r="G11" s="29"/>
      <c r="H11" s="31" t="s">
        <v>22</v>
      </c>
      <c r="I11" s="31" t="s">
        <v>23</v>
      </c>
      <c r="J11" s="31" t="s">
        <v>24</v>
      </c>
      <c r="K11" s="29"/>
      <c r="L11" s="31" t="s">
        <v>25</v>
      </c>
      <c r="M11" s="31" t="s">
        <v>26</v>
      </c>
      <c r="N11" s="31" t="s">
        <v>27</v>
      </c>
      <c r="O11" s="29"/>
      <c r="P11" s="31" t="s">
        <v>28</v>
      </c>
      <c r="Q11" s="31" t="s">
        <v>29</v>
      </c>
      <c r="R11" s="29"/>
      <c r="S11" s="32" t="s">
        <v>30</v>
      </c>
      <c r="AD11" s="29"/>
      <c r="AE11" s="7"/>
      <c r="AF11" s="7"/>
      <c r="AG11" s="7"/>
    </row>
    <row r="12" customFormat="false" ht="13.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5"/>
      <c r="AD12" s="35"/>
      <c r="AE12" s="37"/>
      <c r="AF12" s="38"/>
      <c r="AG12" s="38"/>
      <c r="AH12" s="39"/>
    </row>
    <row r="13" customFormat="false" ht="12.75" hidden="false" customHeight="false" outlineLevel="0" collapsed="false">
      <c r="A13" s="40"/>
      <c r="B13" s="41" t="s">
        <v>31</v>
      </c>
      <c r="C13" s="35"/>
      <c r="D13" s="42"/>
      <c r="E13" s="42"/>
      <c r="F13" s="42"/>
      <c r="G13" s="35"/>
      <c r="H13" s="42"/>
      <c r="I13" s="42"/>
      <c r="J13" s="42"/>
      <c r="K13" s="35"/>
      <c r="L13" s="42"/>
      <c r="M13" s="42"/>
      <c r="N13" s="42"/>
      <c r="O13" s="35"/>
      <c r="P13" s="43"/>
      <c r="Q13" s="43"/>
      <c r="R13" s="35"/>
      <c r="AD13" s="35"/>
      <c r="AE13" s="37"/>
      <c r="AF13" s="38"/>
      <c r="AG13" s="38"/>
      <c r="AH13" s="39"/>
    </row>
    <row r="14" customFormat="false" ht="12.75" hidden="false" customHeight="false" outlineLevel="0" collapsed="false">
      <c r="A14" s="44"/>
      <c r="B14" s="17"/>
      <c r="C14" s="45"/>
      <c r="D14" s="46"/>
      <c r="E14" s="46"/>
      <c r="F14" s="47"/>
      <c r="G14" s="45"/>
      <c r="H14" s="46"/>
      <c r="I14" s="46"/>
      <c r="J14" s="46"/>
      <c r="K14" s="45"/>
      <c r="L14" s="46"/>
      <c r="M14" s="46"/>
      <c r="N14" s="46"/>
      <c r="O14" s="45"/>
      <c r="P14" s="48"/>
      <c r="Q14" s="48"/>
      <c r="R14" s="45"/>
      <c r="AD14" s="45"/>
      <c r="AE14" s="49"/>
      <c r="AF14" s="50"/>
      <c r="AG14" s="50"/>
      <c r="AH14" s="39"/>
    </row>
    <row r="15" customFormat="false" ht="12.75" hidden="false" customHeight="false" outlineLevel="0" collapsed="false">
      <c r="A15" s="44"/>
      <c r="B15" s="51" t="s">
        <v>32</v>
      </c>
      <c r="C15" s="45"/>
      <c r="D15" s="52"/>
      <c r="E15" s="52"/>
      <c r="F15" s="47"/>
      <c r="G15" s="45"/>
      <c r="H15" s="52"/>
      <c r="I15" s="52"/>
      <c r="J15" s="46"/>
      <c r="K15" s="45"/>
      <c r="L15" s="52"/>
      <c r="M15" s="52"/>
      <c r="N15" s="46"/>
      <c r="O15" s="45"/>
      <c r="P15" s="52"/>
      <c r="Q15" s="52"/>
      <c r="R15" s="45"/>
      <c r="AD15" s="45"/>
      <c r="AE15" s="49"/>
      <c r="AF15" s="50"/>
      <c r="AG15" s="50"/>
      <c r="AH15" s="39"/>
    </row>
    <row r="16" customFormat="false" ht="12.75" hidden="false" customHeight="false" outlineLevel="0" collapsed="false">
      <c r="A16" s="53" t="n">
        <v>1</v>
      </c>
      <c r="B16" s="54" t="s">
        <v>33</v>
      </c>
      <c r="C16" s="45"/>
      <c r="D16" s="55"/>
      <c r="E16" s="56"/>
      <c r="F16" s="57" t="s">
        <v>15</v>
      </c>
      <c r="G16" s="45"/>
      <c r="H16" s="55" t="n">
        <v>9475621</v>
      </c>
      <c r="I16" s="58" t="n">
        <v>8928635.09999999</v>
      </c>
      <c r="J16" s="57" t="n">
        <v>0.0100260020322444</v>
      </c>
      <c r="K16" s="45"/>
      <c r="L16" s="55" t="n">
        <v>9636861</v>
      </c>
      <c r="M16" s="58" t="n">
        <v>8840005.19</v>
      </c>
      <c r="N16" s="57" t="n">
        <v>0.145690259352059</v>
      </c>
      <c r="O16" s="45"/>
      <c r="P16" s="55" t="n">
        <v>8392559</v>
      </c>
      <c r="Q16" s="58" t="n">
        <v>7715877.06</v>
      </c>
      <c r="R16" s="45"/>
      <c r="AD16" s="45"/>
      <c r="AE16" s="49"/>
      <c r="AF16" s="50"/>
      <c r="AG16" s="50"/>
      <c r="AH16" s="39"/>
    </row>
    <row r="17" customFormat="false" ht="12.75" hidden="false" customHeight="false" outlineLevel="0" collapsed="false">
      <c r="A17" s="53" t="n">
        <v>2</v>
      </c>
      <c r="B17" s="59" t="s">
        <v>34</v>
      </c>
      <c r="C17" s="45"/>
      <c r="D17" s="55"/>
      <c r="E17" s="56"/>
      <c r="F17" s="57" t="s">
        <v>15</v>
      </c>
      <c r="G17" s="45"/>
      <c r="H17" s="55" t="n">
        <v>14385214</v>
      </c>
      <c r="I17" s="58" t="n">
        <v>14980129.65</v>
      </c>
      <c r="J17" s="57" t="n">
        <v>-0.0198844424316264</v>
      </c>
      <c r="K17" s="45"/>
      <c r="L17" s="55" t="n">
        <v>14831985</v>
      </c>
      <c r="M17" s="58" t="n">
        <v>15284044.35</v>
      </c>
      <c r="N17" s="57" t="n">
        <v>0.158568142946336</v>
      </c>
      <c r="O17" s="45"/>
      <c r="P17" s="55" t="n">
        <v>12872373</v>
      </c>
      <c r="Q17" s="58" t="n">
        <v>13192184.2</v>
      </c>
      <c r="R17" s="45"/>
      <c r="AD17" s="45"/>
      <c r="AE17" s="49"/>
      <c r="AF17" s="50"/>
      <c r="AG17" s="50"/>
      <c r="AH17" s="39"/>
    </row>
    <row r="18" customFormat="false" ht="12.75" hidden="false" customHeight="false" outlineLevel="0" collapsed="false">
      <c r="A18" s="53" t="n">
        <v>3</v>
      </c>
      <c r="B18" s="59" t="s">
        <v>35</v>
      </c>
      <c r="C18" s="45"/>
      <c r="D18" s="55"/>
      <c r="E18" s="56"/>
      <c r="F18" s="57" t="s">
        <v>15</v>
      </c>
      <c r="G18" s="45"/>
      <c r="H18" s="55" t="n">
        <v>1665481</v>
      </c>
      <c r="I18" s="58" t="n">
        <v>1732829.91999999</v>
      </c>
      <c r="J18" s="57" t="n">
        <v>0.236892361600602</v>
      </c>
      <c r="K18" s="45"/>
      <c r="L18" s="55" t="n">
        <v>1757261</v>
      </c>
      <c r="M18" s="58" t="n">
        <v>1400954.5</v>
      </c>
      <c r="N18" s="57" t="n">
        <v>0.68293104369115</v>
      </c>
      <c r="O18" s="45"/>
      <c r="P18" s="55" t="n">
        <v>822342</v>
      </c>
      <c r="Q18" s="58" t="n">
        <v>832449.14</v>
      </c>
      <c r="R18" s="45"/>
      <c r="AD18" s="45"/>
      <c r="AE18" s="49"/>
      <c r="AF18" s="50"/>
      <c r="AG18" s="50"/>
      <c r="AH18" s="39"/>
    </row>
    <row r="19" customFormat="false" ht="12.75" hidden="false" customHeight="false" outlineLevel="0" collapsed="false">
      <c r="A19" s="53" t="n">
        <v>4</v>
      </c>
      <c r="B19" s="59" t="s">
        <v>36</v>
      </c>
      <c r="C19" s="45"/>
      <c r="D19" s="55"/>
      <c r="E19" s="56"/>
      <c r="F19" s="57" t="s">
        <v>15</v>
      </c>
      <c r="G19" s="45"/>
      <c r="H19" s="55" t="n">
        <v>5672794</v>
      </c>
      <c r="I19" s="58" t="n">
        <v>6561927.58999999</v>
      </c>
      <c r="J19" s="57" t="n">
        <v>0.381003197383887</v>
      </c>
      <c r="K19" s="45"/>
      <c r="L19" s="55" t="n">
        <v>4603365.4</v>
      </c>
      <c r="M19" s="58" t="n">
        <v>4751565.82</v>
      </c>
      <c r="N19" s="57" t="n">
        <v>0.0384463032122023</v>
      </c>
      <c r="O19" s="45"/>
      <c r="P19" s="55" t="n">
        <v>5142425</v>
      </c>
      <c r="Q19" s="58" t="n">
        <v>4575649.03</v>
      </c>
      <c r="R19" s="45"/>
      <c r="AD19" s="45"/>
      <c r="AE19" s="49"/>
      <c r="AF19" s="50"/>
      <c r="AG19" s="50"/>
      <c r="AH19" s="39"/>
    </row>
    <row r="20" customFormat="false" ht="12.75" hidden="false" customHeight="false" outlineLevel="0" collapsed="false">
      <c r="A20" s="53" t="n">
        <v>5</v>
      </c>
      <c r="B20" s="59" t="s">
        <v>37</v>
      </c>
      <c r="C20" s="45"/>
      <c r="D20" s="55"/>
      <c r="E20" s="56"/>
      <c r="F20" s="57" t="s">
        <v>15</v>
      </c>
      <c r="G20" s="45"/>
      <c r="H20" s="55" t="n">
        <v>39500</v>
      </c>
      <c r="I20" s="58" t="n">
        <v>25449.99</v>
      </c>
      <c r="J20" s="57" t="n">
        <v>-0.694270690554486</v>
      </c>
      <c r="K20" s="45"/>
      <c r="L20" s="55" t="n">
        <v>54432</v>
      </c>
      <c r="M20" s="58" t="n">
        <v>83243.54</v>
      </c>
      <c r="N20" s="57" t="n">
        <v>-0.347938043588692</v>
      </c>
      <c r="O20" s="45"/>
      <c r="P20" s="55" t="n">
        <v>63000</v>
      </c>
      <c r="Q20" s="58" t="n">
        <v>127662.01</v>
      </c>
      <c r="R20" s="45"/>
      <c r="AD20" s="45"/>
      <c r="AE20" s="49"/>
      <c r="AF20" s="50"/>
      <c r="AG20" s="50"/>
      <c r="AH20" s="39"/>
    </row>
    <row r="21" customFormat="false" ht="12.75" hidden="false" customHeight="false" outlineLevel="0" collapsed="false">
      <c r="A21" s="53" t="n">
        <v>6</v>
      </c>
      <c r="B21" s="59" t="s">
        <v>38</v>
      </c>
      <c r="C21" s="45"/>
      <c r="D21" s="55"/>
      <c r="E21" s="56"/>
      <c r="F21" s="57" t="s">
        <v>15</v>
      </c>
      <c r="G21" s="45"/>
      <c r="H21" s="55" t="n">
        <v>227443</v>
      </c>
      <c r="I21" s="58" t="n">
        <v>412849.049999999</v>
      </c>
      <c r="J21" s="57" t="n">
        <v>0.158238397403966</v>
      </c>
      <c r="K21" s="45"/>
      <c r="L21" s="55" t="n">
        <v>224886</v>
      </c>
      <c r="M21" s="58" t="n">
        <v>356445.66</v>
      </c>
      <c r="N21" s="57" t="n">
        <v>0.0374036821017644</v>
      </c>
      <c r="O21" s="45"/>
      <c r="P21" s="55" t="n">
        <v>209741</v>
      </c>
      <c r="Q21" s="58" t="n">
        <v>343593.98</v>
      </c>
      <c r="R21" s="45"/>
      <c r="AD21" s="45"/>
      <c r="AE21" s="49"/>
      <c r="AF21" s="50"/>
      <c r="AG21" s="50"/>
      <c r="AH21" s="39"/>
    </row>
    <row r="22" customFormat="false" ht="12.75" hidden="false" customHeight="false" outlineLevel="0" collapsed="false">
      <c r="A22" s="53" t="n">
        <v>7</v>
      </c>
      <c r="B22" s="59" t="s">
        <v>39</v>
      </c>
      <c r="C22" s="45"/>
      <c r="D22" s="55"/>
      <c r="E22" s="56"/>
      <c r="F22" s="57" t="s">
        <v>15</v>
      </c>
      <c r="G22" s="45"/>
      <c r="H22" s="55" t="n">
        <v>1188225</v>
      </c>
      <c r="I22" s="58" t="n">
        <v>1668839.69</v>
      </c>
      <c r="J22" s="57" t="n">
        <v>0.261291010690138</v>
      </c>
      <c r="K22" s="45"/>
      <c r="L22" s="55" t="n">
        <v>1583717</v>
      </c>
      <c r="M22" s="58" t="n">
        <v>1323120.26</v>
      </c>
      <c r="N22" s="57" t="n">
        <v>0.0396502516412468</v>
      </c>
      <c r="O22" s="45"/>
      <c r="P22" s="55" t="n">
        <v>1244510</v>
      </c>
      <c r="Q22" s="58" t="n">
        <v>1272659.01</v>
      </c>
      <c r="R22" s="45"/>
      <c r="AD22" s="45"/>
      <c r="AE22" s="49"/>
      <c r="AF22" s="50"/>
      <c r="AG22" s="50"/>
      <c r="AH22" s="39"/>
    </row>
    <row r="23" customFormat="false" ht="12.75" hidden="false" customHeight="false" outlineLevel="0" collapsed="false">
      <c r="A23" s="53" t="n">
        <v>8</v>
      </c>
      <c r="B23" s="59" t="s">
        <v>40</v>
      </c>
      <c r="C23" s="45"/>
      <c r="D23" s="55"/>
      <c r="E23" s="56"/>
      <c r="F23" s="57" t="s">
        <v>15</v>
      </c>
      <c r="G23" s="45"/>
      <c r="H23" s="55" t="n">
        <v>850305</v>
      </c>
      <c r="I23" s="58" t="n">
        <v>906686.71</v>
      </c>
      <c r="J23" s="57" t="n">
        <v>0.146143271854556</v>
      </c>
      <c r="K23" s="45"/>
      <c r="L23" s="55" t="n">
        <v>711900</v>
      </c>
      <c r="M23" s="58" t="n">
        <v>791076.24</v>
      </c>
      <c r="N23" s="57" t="n">
        <v>0.10467697777889</v>
      </c>
      <c r="O23" s="45"/>
      <c r="P23" s="55" t="n">
        <v>678000</v>
      </c>
      <c r="Q23" s="58" t="n">
        <v>716115.44</v>
      </c>
      <c r="R23" s="45"/>
      <c r="AD23" s="45"/>
      <c r="AE23" s="49"/>
      <c r="AF23" s="50"/>
      <c r="AG23" s="50"/>
      <c r="AH23" s="39"/>
    </row>
    <row r="24" customFormat="false" ht="12.75" hidden="false" customHeight="false" outlineLevel="0" collapsed="false">
      <c r="A24" s="53" t="n">
        <v>9</v>
      </c>
      <c r="B24" s="59" t="s">
        <v>41</v>
      </c>
      <c r="C24" s="45"/>
      <c r="D24" s="55"/>
      <c r="E24" s="56"/>
      <c r="F24" s="57" t="s">
        <v>15</v>
      </c>
      <c r="G24" s="45"/>
      <c r="H24" s="55" t="n">
        <v>35000</v>
      </c>
      <c r="I24" s="58" t="n">
        <v>11793.75</v>
      </c>
      <c r="J24" s="57" t="n">
        <v>-0.256993006993007</v>
      </c>
      <c r="K24" s="45"/>
      <c r="L24" s="55" t="n">
        <v>63800</v>
      </c>
      <c r="M24" s="58" t="n">
        <v>15873</v>
      </c>
      <c r="N24" s="57" t="n">
        <v>-0.50429823676575</v>
      </c>
      <c r="O24" s="45"/>
      <c r="P24" s="55" t="n">
        <v>63900</v>
      </c>
      <c r="Q24" s="58" t="n">
        <v>32021.27</v>
      </c>
      <c r="R24" s="45"/>
      <c r="AD24" s="45"/>
      <c r="AE24" s="49"/>
      <c r="AF24" s="50"/>
      <c r="AG24" s="50"/>
      <c r="AH24" s="39"/>
    </row>
    <row r="25" customFormat="false" ht="12.75" hidden="false" customHeight="false" outlineLevel="0" collapsed="false">
      <c r="A25" s="53" t="n">
        <v>10</v>
      </c>
      <c r="B25" s="59" t="s">
        <v>42</v>
      </c>
      <c r="C25" s="45"/>
      <c r="D25" s="55"/>
      <c r="E25" s="56"/>
      <c r="F25" s="57" t="s">
        <v>15</v>
      </c>
      <c r="G25" s="45"/>
      <c r="H25" s="55" t="n">
        <v>2734968</v>
      </c>
      <c r="I25" s="58" t="n">
        <v>3148054.78</v>
      </c>
      <c r="J25" s="57" t="n">
        <v>0.137498584339353</v>
      </c>
      <c r="K25" s="45"/>
      <c r="L25" s="55" t="n">
        <v>2949254.8</v>
      </c>
      <c r="M25" s="58" t="n">
        <v>2767524.13</v>
      </c>
      <c r="N25" s="57" t="n">
        <v>0.0321840844188905</v>
      </c>
      <c r="O25" s="45"/>
      <c r="P25" s="55" t="n">
        <v>3114277</v>
      </c>
      <c r="Q25" s="58" t="n">
        <v>2681231.16</v>
      </c>
      <c r="R25" s="45"/>
      <c r="AD25" s="45"/>
      <c r="AE25" s="49"/>
      <c r="AF25" s="50"/>
      <c r="AG25" s="50"/>
      <c r="AH25" s="39"/>
    </row>
    <row r="26" customFormat="false" ht="13.5" hidden="false" customHeight="false" outlineLevel="0" collapsed="false">
      <c r="A26" s="53" t="n">
        <v>11</v>
      </c>
      <c r="B26" s="51" t="s">
        <v>43</v>
      </c>
      <c r="C26" s="45"/>
      <c r="D26" s="60" t="n">
        <v>0</v>
      </c>
      <c r="E26" s="61" t="n">
        <v>0</v>
      </c>
      <c r="F26" s="57" t="s">
        <v>15</v>
      </c>
      <c r="G26" s="45"/>
      <c r="H26" s="60" t="n">
        <v>36274551</v>
      </c>
      <c r="I26" s="61" t="n">
        <v>38377196.23</v>
      </c>
      <c r="J26" s="57" t="n">
        <v>0.0775918169835047</v>
      </c>
      <c r="K26" s="45"/>
      <c r="L26" s="60" t="n">
        <v>36417462.2</v>
      </c>
      <c r="M26" s="61" t="n">
        <v>35613852.69</v>
      </c>
      <c r="N26" s="57" t="n">
        <v>0.130977562279659</v>
      </c>
      <c r="O26" s="45"/>
      <c r="P26" s="62" t="n">
        <v>32603127</v>
      </c>
      <c r="Q26" s="63" t="n">
        <v>31489442.3</v>
      </c>
      <c r="R26" s="45"/>
      <c r="AD26" s="45"/>
      <c r="AE26" s="49"/>
      <c r="AF26" s="50"/>
      <c r="AG26" s="50"/>
      <c r="AH26" s="39"/>
    </row>
    <row r="27" customFormat="false" ht="13.5" hidden="false" customHeight="false" outlineLevel="0" collapsed="false">
      <c r="A27" s="53"/>
      <c r="B27" s="17"/>
      <c r="C27" s="45"/>
      <c r="D27" s="64"/>
      <c r="E27" s="48"/>
      <c r="F27" s="46"/>
      <c r="G27" s="45"/>
      <c r="H27" s="64"/>
      <c r="I27" s="48"/>
      <c r="J27" s="46"/>
      <c r="K27" s="45"/>
      <c r="L27" s="64"/>
      <c r="M27" s="48"/>
      <c r="N27" s="46"/>
      <c r="O27" s="45"/>
      <c r="P27" s="64"/>
      <c r="Q27" s="48"/>
      <c r="R27" s="45"/>
      <c r="AD27" s="45"/>
      <c r="AE27" s="49"/>
      <c r="AF27" s="50"/>
      <c r="AG27" s="50"/>
      <c r="AH27" s="39"/>
    </row>
    <row r="28" customFormat="false" ht="12.75" hidden="false" customHeight="false" outlineLevel="0" collapsed="false">
      <c r="A28" s="53"/>
      <c r="B28" s="51" t="s">
        <v>44</v>
      </c>
      <c r="C28" s="45"/>
      <c r="D28" s="65"/>
      <c r="E28" s="52"/>
      <c r="F28" s="46"/>
      <c r="G28" s="45"/>
      <c r="H28" s="65"/>
      <c r="I28" s="52"/>
      <c r="J28" s="46"/>
      <c r="K28" s="45"/>
      <c r="L28" s="65"/>
      <c r="M28" s="52"/>
      <c r="N28" s="46"/>
      <c r="O28" s="45"/>
      <c r="P28" s="65"/>
      <c r="Q28" s="52"/>
      <c r="R28" s="45"/>
      <c r="AD28" s="45"/>
      <c r="AE28" s="49"/>
      <c r="AF28" s="50"/>
      <c r="AG28" s="50"/>
      <c r="AH28" s="39"/>
    </row>
    <row r="29" customFormat="false" ht="12.75" hidden="false" customHeight="false" outlineLevel="0" collapsed="false">
      <c r="A29" s="53" t="n">
        <v>12</v>
      </c>
      <c r="B29" s="66" t="s">
        <v>45</v>
      </c>
      <c r="C29" s="45"/>
      <c r="D29" s="67"/>
      <c r="E29" s="56"/>
      <c r="F29" s="57" t="s">
        <v>15</v>
      </c>
      <c r="G29" s="45"/>
      <c r="H29" s="55" t="n">
        <v>21897022</v>
      </c>
      <c r="I29" s="58" t="n">
        <v>21862646.8499999</v>
      </c>
      <c r="J29" s="57" t="n">
        <v>0.0726178403639257</v>
      </c>
      <c r="K29" s="45"/>
      <c r="L29" s="55" t="n">
        <v>21142793.68</v>
      </c>
      <c r="M29" s="58" t="n">
        <v>20382512.79</v>
      </c>
      <c r="N29" s="57" t="n">
        <v>0.0817185212860999</v>
      </c>
      <c r="O29" s="45"/>
      <c r="P29" s="55" t="n">
        <v>19054660</v>
      </c>
      <c r="Q29" s="58" t="n">
        <v>18842714.06</v>
      </c>
      <c r="R29" s="45"/>
      <c r="AD29" s="45"/>
      <c r="AE29" s="49"/>
      <c r="AF29" s="50"/>
      <c r="AG29" s="50"/>
      <c r="AH29" s="39"/>
    </row>
    <row r="30" customFormat="false" ht="12.75" hidden="false" customHeight="false" outlineLevel="0" collapsed="false">
      <c r="A30" s="53" t="n">
        <v>13</v>
      </c>
      <c r="B30" s="66" t="s">
        <v>46</v>
      </c>
      <c r="C30" s="45"/>
      <c r="D30" s="67"/>
      <c r="E30" s="56"/>
      <c r="F30" s="57" t="s">
        <v>15</v>
      </c>
      <c r="G30" s="45"/>
      <c r="H30" s="55" t="n">
        <v>7107529</v>
      </c>
      <c r="I30" s="58" t="n">
        <v>7370425.45</v>
      </c>
      <c r="J30" s="57" t="n">
        <v>0.099532488169758</v>
      </c>
      <c r="K30" s="45"/>
      <c r="L30" s="55" t="n">
        <v>6544351.32</v>
      </c>
      <c r="M30" s="58" t="n">
        <v>6703235.72</v>
      </c>
      <c r="N30" s="57" t="n">
        <v>0.172491499184574</v>
      </c>
      <c r="O30" s="45"/>
      <c r="P30" s="55" t="n">
        <v>5309589</v>
      </c>
      <c r="Q30" s="58" t="n">
        <v>5717086.84</v>
      </c>
      <c r="R30" s="45"/>
      <c r="AD30" s="45"/>
      <c r="AE30" s="49"/>
      <c r="AF30" s="50"/>
      <c r="AG30" s="50"/>
      <c r="AH30" s="39"/>
    </row>
    <row r="31" customFormat="false" ht="12.75" hidden="false" customHeight="false" outlineLevel="0" collapsed="false">
      <c r="A31" s="53" t="n">
        <v>14</v>
      </c>
      <c r="B31" s="66" t="s">
        <v>47</v>
      </c>
      <c r="C31" s="45"/>
      <c r="D31" s="67"/>
      <c r="E31" s="56"/>
      <c r="F31" s="57" t="s">
        <v>15</v>
      </c>
      <c r="G31" s="45"/>
      <c r="H31" s="55" t="n">
        <v>6634928</v>
      </c>
      <c r="I31" s="58" t="n">
        <v>6740068.13999999</v>
      </c>
      <c r="J31" s="57" t="n">
        <v>0.0254669214067073</v>
      </c>
      <c r="K31" s="45"/>
      <c r="L31" s="55" t="n">
        <v>6501745.6</v>
      </c>
      <c r="M31" s="58" t="n">
        <v>6572682.16</v>
      </c>
      <c r="N31" s="57" t="n">
        <v>0.0691400673115188</v>
      </c>
      <c r="O31" s="45"/>
      <c r="P31" s="55" t="n">
        <v>6921782</v>
      </c>
      <c r="Q31" s="58" t="n">
        <v>6147634.31</v>
      </c>
      <c r="R31" s="45"/>
      <c r="AD31" s="45"/>
      <c r="AE31" s="49"/>
      <c r="AF31" s="50"/>
      <c r="AG31" s="50"/>
      <c r="AH31" s="39"/>
    </row>
    <row r="32" customFormat="false" ht="12.75" hidden="false" customHeight="false" outlineLevel="0" collapsed="false">
      <c r="A32" s="53" t="n">
        <v>15</v>
      </c>
      <c r="B32" s="66" t="s">
        <v>48</v>
      </c>
      <c r="C32" s="45"/>
      <c r="D32" s="67"/>
      <c r="E32" s="56"/>
      <c r="F32" s="57" t="s">
        <v>15</v>
      </c>
      <c r="G32" s="45"/>
      <c r="H32" s="55" t="n">
        <v>738742</v>
      </c>
      <c r="I32" s="58" t="n">
        <v>1285556.96</v>
      </c>
      <c r="J32" s="57" t="n">
        <v>-0.0033705900908827</v>
      </c>
      <c r="K32" s="45"/>
      <c r="L32" s="55" t="n">
        <v>1238971</v>
      </c>
      <c r="M32" s="58" t="n">
        <v>1289904.7</v>
      </c>
      <c r="N32" s="57" t="n">
        <v>0.161188666490627</v>
      </c>
      <c r="O32" s="45"/>
      <c r="P32" s="55" t="n">
        <v>1054844</v>
      </c>
      <c r="Q32" s="58" t="n">
        <v>1110848.51</v>
      </c>
      <c r="R32" s="45"/>
      <c r="AD32" s="45"/>
      <c r="AE32" s="49"/>
      <c r="AF32" s="50"/>
      <c r="AG32" s="50"/>
      <c r="AH32" s="39"/>
    </row>
    <row r="33" customFormat="false" ht="12.75" hidden="false" customHeight="false" outlineLevel="0" collapsed="false">
      <c r="A33" s="53" t="n">
        <v>16</v>
      </c>
      <c r="B33" s="66" t="s">
        <v>49</v>
      </c>
      <c r="C33" s="45"/>
      <c r="D33" s="67"/>
      <c r="E33" s="56"/>
      <c r="F33" s="57" t="s">
        <v>15</v>
      </c>
      <c r="G33" s="45"/>
      <c r="H33" s="55" t="n">
        <v>221584</v>
      </c>
      <c r="I33" s="58" t="n">
        <v>387837.1</v>
      </c>
      <c r="J33" s="57" t="n">
        <v>-0.374713827543546</v>
      </c>
      <c r="K33" s="45"/>
      <c r="L33" s="55" t="n">
        <v>601634.51</v>
      </c>
      <c r="M33" s="58" t="n">
        <v>620255.36</v>
      </c>
      <c r="N33" s="57" t="n">
        <v>2.66475896020653</v>
      </c>
      <c r="O33" s="45"/>
      <c r="P33" s="55" t="n">
        <v>79601</v>
      </c>
      <c r="Q33" s="58" t="n">
        <v>169248.61</v>
      </c>
      <c r="R33" s="45"/>
      <c r="AD33" s="45"/>
      <c r="AE33" s="49"/>
      <c r="AF33" s="50"/>
      <c r="AG33" s="50"/>
      <c r="AH33" s="39"/>
    </row>
    <row r="34" customFormat="false" ht="13.5" hidden="false" customHeight="false" outlineLevel="0" collapsed="false">
      <c r="A34" s="53" t="n">
        <v>17</v>
      </c>
      <c r="B34" s="68" t="s">
        <v>50</v>
      </c>
      <c r="C34" s="45"/>
      <c r="D34" s="60" t="n">
        <v>0</v>
      </c>
      <c r="E34" s="69" t="n">
        <v>0</v>
      </c>
      <c r="F34" s="57" t="s">
        <v>15</v>
      </c>
      <c r="G34" s="45"/>
      <c r="H34" s="60" t="n">
        <v>36599805</v>
      </c>
      <c r="I34" s="69" t="n">
        <v>37646534.4999999</v>
      </c>
      <c r="J34" s="57" t="n">
        <v>0.0584207506497368</v>
      </c>
      <c r="K34" s="45"/>
      <c r="L34" s="60" t="n">
        <v>36029496.11</v>
      </c>
      <c r="M34" s="69" t="n">
        <v>35568590.73</v>
      </c>
      <c r="N34" s="57" t="n">
        <v>0.111951693023893</v>
      </c>
      <c r="O34" s="45"/>
      <c r="P34" s="62" t="n">
        <v>32420476</v>
      </c>
      <c r="Q34" s="70" t="n">
        <v>31987532.33</v>
      </c>
      <c r="R34" s="45"/>
      <c r="AD34" s="45"/>
      <c r="AE34" s="49"/>
      <c r="AF34" s="50"/>
      <c r="AG34" s="50"/>
      <c r="AH34" s="39"/>
    </row>
    <row r="35" customFormat="false" ht="13.5" hidden="false" customHeight="false" outlineLevel="0" collapsed="false">
      <c r="A35" s="71"/>
      <c r="B35" s="12"/>
      <c r="C35" s="45"/>
      <c r="D35" s="64"/>
      <c r="E35" s="48"/>
      <c r="F35" s="72"/>
      <c r="G35" s="45"/>
      <c r="H35" s="64"/>
      <c r="I35" s="48"/>
      <c r="J35" s="72"/>
      <c r="K35" s="45"/>
      <c r="L35" s="64"/>
      <c r="M35" s="48"/>
      <c r="N35" s="72"/>
      <c r="O35" s="45"/>
      <c r="P35" s="64"/>
      <c r="Q35" s="48"/>
      <c r="R35" s="45"/>
      <c r="AD35" s="45"/>
      <c r="AE35" s="49"/>
      <c r="AF35" s="50"/>
      <c r="AG35" s="50"/>
      <c r="AH35" s="39"/>
    </row>
    <row r="36" customFormat="false" ht="12.75" hidden="false" customHeight="false" outlineLevel="0" collapsed="false">
      <c r="A36" s="73"/>
      <c r="B36" s="74"/>
      <c r="C36" s="45"/>
      <c r="D36" s="75"/>
      <c r="E36" s="75"/>
      <c r="F36" s="45"/>
      <c r="G36" s="45"/>
      <c r="H36" s="75"/>
      <c r="I36" s="75"/>
      <c r="J36" s="45"/>
      <c r="K36" s="45"/>
      <c r="L36" s="75"/>
      <c r="M36" s="75"/>
      <c r="N36" s="45"/>
      <c r="O36" s="45"/>
      <c r="P36" s="75"/>
      <c r="Q36" s="75"/>
      <c r="R36" s="45"/>
      <c r="AD36" s="45"/>
      <c r="AE36" s="49"/>
      <c r="AF36" s="50"/>
      <c r="AG36" s="50"/>
      <c r="AH36" s="39"/>
    </row>
    <row r="37" customFormat="false" ht="25.5" hidden="false" customHeight="false" outlineLevel="0" collapsed="false">
      <c r="A37" s="53"/>
      <c r="B37" s="76" t="s">
        <v>51</v>
      </c>
      <c r="C37" s="45"/>
      <c r="D37" s="77"/>
      <c r="E37" s="48"/>
      <c r="F37" s="46"/>
      <c r="G37" s="45"/>
      <c r="H37" s="77"/>
      <c r="I37" s="48"/>
      <c r="J37" s="46"/>
      <c r="K37" s="45"/>
      <c r="L37" s="77"/>
      <c r="M37" s="48"/>
      <c r="N37" s="46"/>
      <c r="O37" s="45"/>
      <c r="P37" s="77"/>
      <c r="Q37" s="48"/>
      <c r="R37" s="45"/>
      <c r="AD37" s="45"/>
      <c r="AE37" s="49"/>
      <c r="AF37" s="50"/>
      <c r="AG37" s="50"/>
      <c r="AH37" s="39"/>
    </row>
    <row r="38" customFormat="false" ht="12.75" hidden="false" customHeight="false" outlineLevel="0" collapsed="false">
      <c r="A38" s="53"/>
      <c r="B38" s="78"/>
      <c r="C38" s="45"/>
      <c r="D38" s="77"/>
      <c r="E38" s="52"/>
      <c r="F38" s="46"/>
      <c r="G38" s="45"/>
      <c r="H38" s="77"/>
      <c r="I38" s="52"/>
      <c r="J38" s="46"/>
      <c r="K38" s="45"/>
      <c r="L38" s="77"/>
      <c r="M38" s="52"/>
      <c r="N38" s="46"/>
      <c r="O38" s="45"/>
      <c r="P38" s="77"/>
      <c r="Q38" s="52"/>
      <c r="R38" s="45"/>
      <c r="AD38" s="45"/>
      <c r="AE38" s="49"/>
      <c r="AF38" s="50"/>
      <c r="AG38" s="50"/>
      <c r="AH38" s="39"/>
    </row>
    <row r="39" customFormat="false" ht="12.75" hidden="false" customHeight="false" outlineLevel="0" collapsed="false">
      <c r="A39" s="53"/>
      <c r="B39" s="79" t="s">
        <v>32</v>
      </c>
      <c r="C39" s="45"/>
      <c r="D39" s="77"/>
      <c r="E39" s="52"/>
      <c r="F39" s="46"/>
      <c r="G39" s="45"/>
      <c r="H39" s="77"/>
      <c r="I39" s="52"/>
      <c r="J39" s="46"/>
      <c r="K39" s="45"/>
      <c r="L39" s="77"/>
      <c r="M39" s="52"/>
      <c r="N39" s="46"/>
      <c r="O39" s="45"/>
      <c r="P39" s="77"/>
      <c r="Q39" s="52"/>
      <c r="R39" s="45"/>
      <c r="AD39" s="45"/>
      <c r="AE39" s="49"/>
      <c r="AF39" s="50"/>
      <c r="AG39" s="50"/>
      <c r="AH39" s="39"/>
    </row>
    <row r="40" customFormat="false" ht="12.75" hidden="false" customHeight="false" outlineLevel="0" collapsed="false">
      <c r="A40" s="53" t="n">
        <v>18</v>
      </c>
      <c r="B40" s="17" t="s">
        <v>52</v>
      </c>
      <c r="C40" s="45"/>
      <c r="D40" s="77"/>
      <c r="E40" s="56"/>
      <c r="F40" s="57" t="s">
        <v>15</v>
      </c>
      <c r="G40" s="45"/>
      <c r="H40" s="77"/>
      <c r="I40" s="56" t="n">
        <v>4960343</v>
      </c>
      <c r="J40" s="57" t="n">
        <v>-0.042536616098981</v>
      </c>
      <c r="K40" s="45"/>
      <c r="L40" s="77"/>
      <c r="M40" s="56" t="n">
        <v>5180713</v>
      </c>
      <c r="N40" s="57" t="n">
        <v>0.107481461323754</v>
      </c>
      <c r="O40" s="45"/>
      <c r="P40" s="77"/>
      <c r="Q40" s="56" t="n">
        <v>4677923</v>
      </c>
      <c r="R40" s="45"/>
      <c r="AD40" s="45"/>
      <c r="AE40" s="49"/>
      <c r="AF40" s="50"/>
      <c r="AG40" s="50"/>
      <c r="AH40" s="39"/>
    </row>
    <row r="41" customFormat="false" ht="13.5" hidden="false" customHeight="false" outlineLevel="0" collapsed="false">
      <c r="A41" s="53" t="n">
        <v>19</v>
      </c>
      <c r="B41" s="17" t="s">
        <v>53</v>
      </c>
      <c r="C41" s="45"/>
      <c r="D41" s="77"/>
      <c r="E41" s="56"/>
      <c r="F41" s="57" t="s">
        <v>15</v>
      </c>
      <c r="G41" s="45"/>
      <c r="H41" s="77"/>
      <c r="I41" s="56" t="n">
        <v>30000</v>
      </c>
      <c r="J41" s="57" t="e">
        <f aca="false"/>
        <v>#DIV/0!</v>
      </c>
      <c r="K41" s="45"/>
      <c r="L41" s="77"/>
      <c r="M41" s="56" t="n">
        <v>0</v>
      </c>
      <c r="N41" s="57" t="s">
        <v>15</v>
      </c>
      <c r="O41" s="45"/>
      <c r="P41" s="77"/>
      <c r="Q41" s="56" t="n">
        <v>0</v>
      </c>
      <c r="R41" s="45"/>
      <c r="AD41" s="45"/>
      <c r="AE41" s="49"/>
      <c r="AF41" s="50"/>
      <c r="AG41" s="50"/>
      <c r="AH41" s="39"/>
    </row>
    <row r="42" customFormat="false" ht="13.5" hidden="false" customHeight="false" outlineLevel="0" collapsed="false">
      <c r="A42" s="53" t="n">
        <v>20</v>
      </c>
      <c r="B42" s="80" t="s">
        <v>54</v>
      </c>
      <c r="C42" s="45"/>
      <c r="D42" s="77"/>
      <c r="E42" s="56"/>
      <c r="F42" s="57" t="s">
        <v>15</v>
      </c>
      <c r="G42" s="45"/>
      <c r="H42" s="77"/>
      <c r="I42" s="58" t="n">
        <v>1506622.91999999</v>
      </c>
      <c r="J42" s="57" t="n">
        <v>0.273586516722851</v>
      </c>
      <c r="K42" s="45"/>
      <c r="L42" s="77"/>
      <c r="M42" s="58" t="n">
        <v>1182976.5</v>
      </c>
      <c r="N42" s="57" t="n">
        <v>0.952666296648585</v>
      </c>
      <c r="O42" s="45"/>
      <c r="P42" s="77"/>
      <c r="Q42" s="58" t="n">
        <v>605826.25</v>
      </c>
      <c r="R42" s="45"/>
      <c r="AD42" s="45"/>
      <c r="AE42" s="81" t="s">
        <v>55</v>
      </c>
      <c r="AF42" s="82" t="s">
        <v>15</v>
      </c>
      <c r="AG42" s="39"/>
      <c r="AH42" s="39"/>
    </row>
    <row r="43" customFormat="false" ht="13.5" hidden="false" customHeight="false" outlineLevel="0" collapsed="false">
      <c r="A43" s="83" t="n">
        <v>999</v>
      </c>
      <c r="B43" s="80" t="s">
        <v>56</v>
      </c>
      <c r="C43" s="45"/>
      <c r="D43" s="77"/>
      <c r="E43" s="56"/>
      <c r="F43" s="57"/>
      <c r="G43" s="45"/>
      <c r="H43" s="77"/>
      <c r="I43" s="84" t="n">
        <v>0</v>
      </c>
      <c r="J43" s="57" t="s">
        <v>15</v>
      </c>
      <c r="K43" s="45"/>
      <c r="L43" s="77"/>
      <c r="M43" s="84" t="n">
        <v>0</v>
      </c>
      <c r="N43" s="57" t="s">
        <v>15</v>
      </c>
      <c r="O43" s="45"/>
      <c r="P43" s="77"/>
      <c r="Q43" s="84" t="n">
        <v>0</v>
      </c>
      <c r="R43" s="45"/>
      <c r="AD43" s="45"/>
      <c r="AE43" s="85"/>
      <c r="AF43" s="86"/>
      <c r="AG43" s="39"/>
      <c r="AH43" s="39"/>
    </row>
    <row r="44" customFormat="false" ht="12.75" hidden="false" customHeight="true" outlineLevel="0" collapsed="false">
      <c r="A44" s="53" t="n">
        <v>21</v>
      </c>
      <c r="B44" s="87" t="s">
        <v>57</v>
      </c>
      <c r="C44" s="45"/>
      <c r="D44" s="77"/>
      <c r="E44" s="56"/>
      <c r="F44" s="57" t="s">
        <v>15</v>
      </c>
      <c r="G44" s="45"/>
      <c r="H44" s="77"/>
      <c r="I44" s="88"/>
      <c r="J44" s="89" t="s">
        <v>15</v>
      </c>
      <c r="K44" s="45"/>
      <c r="L44" s="77"/>
      <c r="M44" s="88"/>
      <c r="N44" s="89" t="s">
        <v>15</v>
      </c>
      <c r="O44" s="45"/>
      <c r="P44" s="77"/>
      <c r="Q44" s="88"/>
      <c r="R44" s="45"/>
      <c r="AD44" s="45"/>
      <c r="AE44" s="90" t="s">
        <v>58</v>
      </c>
      <c r="AF44" s="91"/>
      <c r="AG44" s="91"/>
      <c r="AH44" s="39"/>
    </row>
    <row r="45" customFormat="false" ht="12.75" hidden="false" customHeight="false" outlineLevel="0" collapsed="false">
      <c r="A45" s="53" t="n">
        <v>23</v>
      </c>
      <c r="B45" s="92" t="s">
        <v>59</v>
      </c>
      <c r="C45" s="45"/>
      <c r="D45" s="77"/>
      <c r="E45" s="56"/>
      <c r="F45" s="57" t="s">
        <v>15</v>
      </c>
      <c r="G45" s="45"/>
      <c r="H45" s="77"/>
      <c r="I45" s="58" t="n">
        <v>9011347.21999999</v>
      </c>
      <c r="J45" s="57" t="n">
        <v>0.00691478199794534</v>
      </c>
      <c r="K45" s="45"/>
      <c r="L45" s="77"/>
      <c r="M45" s="58" t="n">
        <v>8949463.63</v>
      </c>
      <c r="N45" s="57" t="n">
        <v>0.13666613734223</v>
      </c>
      <c r="O45" s="45"/>
      <c r="P45" s="77"/>
      <c r="Q45" s="58" t="n">
        <v>7873432.08</v>
      </c>
      <c r="R45" s="45"/>
      <c r="AD45" s="45"/>
      <c r="AE45" s="49"/>
      <c r="AF45" s="50"/>
      <c r="AG45" s="50"/>
      <c r="AH45" s="39"/>
    </row>
    <row r="46" customFormat="false" ht="12.75" hidden="false" customHeight="false" outlineLevel="0" collapsed="false">
      <c r="A46" s="53" t="n">
        <v>24</v>
      </c>
      <c r="B46" s="92" t="s">
        <v>60</v>
      </c>
      <c r="C46" s="45"/>
      <c r="D46" s="77"/>
      <c r="E46" s="56"/>
      <c r="F46" s="57" t="s">
        <v>15</v>
      </c>
      <c r="G46" s="45"/>
      <c r="H46" s="77"/>
      <c r="I46" s="58" t="n">
        <v>1818096.1</v>
      </c>
      <c r="J46" s="57" t="n">
        <v>0.16810495961815</v>
      </c>
      <c r="K46" s="45"/>
      <c r="L46" s="77"/>
      <c r="M46" s="58" t="n">
        <v>1556449.26</v>
      </c>
      <c r="N46" s="57" t="n">
        <v>0.0263292059201207</v>
      </c>
      <c r="O46" s="45"/>
      <c r="P46" s="77"/>
      <c r="Q46" s="58" t="n">
        <v>1516520.48</v>
      </c>
      <c r="R46" s="45"/>
      <c r="AD46" s="45"/>
      <c r="AE46" s="49"/>
      <c r="AF46" s="50"/>
      <c r="AG46" s="50"/>
      <c r="AH46" s="39"/>
    </row>
    <row r="47" customFormat="false" ht="12.75" hidden="false" customHeight="false" outlineLevel="0" collapsed="false">
      <c r="A47" s="53" t="n">
        <v>25</v>
      </c>
      <c r="B47" s="92" t="s">
        <v>61</v>
      </c>
      <c r="C47" s="45"/>
      <c r="D47" s="77"/>
      <c r="E47" s="56"/>
      <c r="F47" s="57" t="s">
        <v>15</v>
      </c>
      <c r="G47" s="45"/>
      <c r="H47" s="77"/>
      <c r="I47" s="58" t="n">
        <v>1346534.2</v>
      </c>
      <c r="J47" s="57" t="n">
        <v>0.10930784169939</v>
      </c>
      <c r="K47" s="45"/>
      <c r="L47" s="77"/>
      <c r="M47" s="58" t="n">
        <v>1213850.79</v>
      </c>
      <c r="N47" s="57" t="n">
        <v>0.0534014709253444</v>
      </c>
      <c r="O47" s="45"/>
      <c r="P47" s="77"/>
      <c r="Q47" s="58" t="n">
        <v>1152315.45</v>
      </c>
      <c r="R47" s="45"/>
      <c r="AD47" s="45"/>
      <c r="AE47" s="49"/>
      <c r="AF47" s="50"/>
      <c r="AG47" s="50"/>
      <c r="AH47" s="39"/>
    </row>
    <row r="48" customFormat="false" ht="12.75" hidden="false" customHeight="false" outlineLevel="0" collapsed="false">
      <c r="A48" s="53" t="n">
        <v>26</v>
      </c>
      <c r="B48" s="92" t="s">
        <v>62</v>
      </c>
      <c r="C48" s="45"/>
      <c r="D48" s="77"/>
      <c r="E48" s="56"/>
      <c r="F48" s="57" t="s">
        <v>15</v>
      </c>
      <c r="G48" s="45"/>
      <c r="H48" s="77"/>
      <c r="I48" s="58" t="n">
        <v>482703.21</v>
      </c>
      <c r="J48" s="57" t="n">
        <v>-0.158675191523434</v>
      </c>
      <c r="K48" s="45"/>
      <c r="L48" s="77"/>
      <c r="M48" s="58" t="n">
        <v>573741.8</v>
      </c>
      <c r="N48" s="57" t="n">
        <v>-0.039608211462965</v>
      </c>
      <c r="O48" s="45"/>
      <c r="P48" s="77"/>
      <c r="Q48" s="58" t="n">
        <v>597403.9</v>
      </c>
      <c r="R48" s="45"/>
      <c r="AD48" s="45"/>
      <c r="AE48" s="49"/>
      <c r="AF48" s="50"/>
      <c r="AG48" s="50"/>
      <c r="AH48" s="39"/>
    </row>
    <row r="49" customFormat="false" ht="25.5" hidden="false" customHeight="false" outlineLevel="0" collapsed="false">
      <c r="A49" s="53" t="n">
        <v>27</v>
      </c>
      <c r="B49" s="87" t="s">
        <v>63</v>
      </c>
      <c r="C49" s="45"/>
      <c r="D49" s="77"/>
      <c r="E49" s="56"/>
      <c r="F49" s="57" t="s">
        <v>15</v>
      </c>
      <c r="G49" s="45"/>
      <c r="H49" s="77"/>
      <c r="I49" s="58" t="n">
        <v>9044227.67</v>
      </c>
      <c r="J49" s="57" t="n">
        <v>0.311609213673699</v>
      </c>
      <c r="K49" s="45"/>
      <c r="L49" s="77"/>
      <c r="M49" s="58" t="n">
        <v>6895520.08</v>
      </c>
      <c r="N49" s="57" t="n">
        <v>0.0999838262728746</v>
      </c>
      <c r="O49" s="45"/>
      <c r="P49" s="77"/>
      <c r="Q49" s="58" t="n">
        <v>6268746.79</v>
      </c>
      <c r="R49" s="45"/>
      <c r="AD49" s="45"/>
      <c r="AE49" s="49"/>
      <c r="AF49" s="50"/>
      <c r="AG49" s="50"/>
      <c r="AH49" s="39"/>
    </row>
    <row r="50" customFormat="false" ht="12.75" hidden="false" customHeight="false" outlineLevel="0" collapsed="false">
      <c r="A50" s="53"/>
      <c r="B50" s="17"/>
      <c r="C50" s="45"/>
      <c r="D50" s="77"/>
      <c r="E50" s="52"/>
      <c r="F50" s="46"/>
      <c r="G50" s="45"/>
      <c r="H50" s="77"/>
      <c r="I50" s="52"/>
      <c r="J50" s="46"/>
      <c r="K50" s="45"/>
      <c r="L50" s="77"/>
      <c r="M50" s="52"/>
      <c r="N50" s="46"/>
      <c r="O50" s="45"/>
      <c r="P50" s="77"/>
      <c r="Q50" s="52"/>
      <c r="R50" s="45"/>
      <c r="AD50" s="45"/>
      <c r="AE50" s="49"/>
      <c r="AF50" s="50"/>
      <c r="AG50" s="50"/>
      <c r="AH50" s="39"/>
    </row>
    <row r="51" customFormat="false" ht="12.75" hidden="false" customHeight="false" outlineLevel="0" collapsed="false">
      <c r="A51" s="53"/>
      <c r="B51" s="93" t="s">
        <v>44</v>
      </c>
      <c r="C51" s="45"/>
      <c r="D51" s="77"/>
      <c r="E51" s="52"/>
      <c r="F51" s="46"/>
      <c r="G51" s="45"/>
      <c r="H51" s="77"/>
      <c r="I51" s="52"/>
      <c r="J51" s="46"/>
      <c r="K51" s="45"/>
      <c r="L51" s="77"/>
      <c r="M51" s="52"/>
      <c r="N51" s="46"/>
      <c r="O51" s="45"/>
      <c r="P51" s="77"/>
      <c r="Q51" s="52"/>
      <c r="R51" s="45"/>
      <c r="AD51" s="45"/>
      <c r="AE51" s="49"/>
      <c r="AF51" s="50"/>
      <c r="AG51" s="50"/>
      <c r="AH51" s="39"/>
    </row>
    <row r="52" customFormat="false" ht="13.5" hidden="false" customHeight="false" outlineLevel="0" collapsed="false">
      <c r="A52" s="53" t="n">
        <v>28</v>
      </c>
      <c r="B52" s="80" t="s">
        <v>64</v>
      </c>
      <c r="C52" s="45"/>
      <c r="D52" s="77"/>
      <c r="E52" s="56"/>
      <c r="F52" s="57" t="s">
        <v>15</v>
      </c>
      <c r="G52" s="45"/>
      <c r="H52" s="77"/>
      <c r="I52" s="58" t="n">
        <v>4657131.87</v>
      </c>
      <c r="J52" s="57" t="n">
        <v>0.0314493854998122</v>
      </c>
      <c r="K52" s="45"/>
      <c r="L52" s="77"/>
      <c r="M52" s="58" t="n">
        <v>4515133.69</v>
      </c>
      <c r="N52" s="57" t="n">
        <v>0.0194115314906079</v>
      </c>
      <c r="O52" s="45"/>
      <c r="P52" s="77"/>
      <c r="Q52" s="58" t="n">
        <v>4429156.97</v>
      </c>
      <c r="R52" s="45"/>
      <c r="AD52" s="45"/>
      <c r="AE52" s="94" t="s">
        <v>65</v>
      </c>
      <c r="AF52" s="39"/>
      <c r="AG52" s="39"/>
      <c r="AH52" s="39"/>
    </row>
    <row r="53" customFormat="false" ht="12.75" hidden="false" customHeight="true" outlineLevel="0" collapsed="false">
      <c r="A53" s="53" t="n">
        <v>29</v>
      </c>
      <c r="B53" s="17" t="s">
        <v>66</v>
      </c>
      <c r="C53" s="45"/>
      <c r="D53" s="77"/>
      <c r="E53" s="56"/>
      <c r="F53" s="57" t="s">
        <v>15</v>
      </c>
      <c r="G53" s="45"/>
      <c r="H53" s="77"/>
      <c r="I53" s="56" t="n">
        <v>32989402.6299999</v>
      </c>
      <c r="J53" s="57" t="n">
        <v>0.0623423533008314</v>
      </c>
      <c r="K53" s="45"/>
      <c r="L53" s="77"/>
      <c r="M53" s="56" t="n">
        <v>31053457.04</v>
      </c>
      <c r="N53" s="57" t="n">
        <v>0.126824663440538</v>
      </c>
      <c r="O53" s="45"/>
      <c r="P53" s="77"/>
      <c r="Q53" s="56" t="n">
        <v>27558375.36</v>
      </c>
      <c r="R53" s="45"/>
      <c r="AD53" s="45"/>
      <c r="AE53" s="95" t="s">
        <v>67</v>
      </c>
      <c r="AF53" s="95"/>
      <c r="AG53" s="95"/>
      <c r="AH53" s="95"/>
    </row>
    <row r="54" customFormat="false" ht="12.75" hidden="false" customHeight="false" outlineLevel="0" collapsed="false">
      <c r="A54" s="53" t="n">
        <v>30</v>
      </c>
      <c r="B54" s="87" t="s">
        <v>68</v>
      </c>
      <c r="C54" s="45"/>
      <c r="D54" s="77"/>
      <c r="E54" s="56"/>
      <c r="F54" s="57" t="s">
        <v>15</v>
      </c>
      <c r="G54" s="45"/>
      <c r="H54" s="77"/>
      <c r="I54" s="56" t="n">
        <v>235534</v>
      </c>
      <c r="J54" s="57" t="n">
        <v>1.48828929714654</v>
      </c>
      <c r="K54" s="45"/>
      <c r="L54" s="77"/>
      <c r="M54" s="56" t="n">
        <v>94657</v>
      </c>
      <c r="N54" s="57" t="n">
        <v>0.785846351218776</v>
      </c>
      <c r="O54" s="45"/>
      <c r="P54" s="77"/>
      <c r="Q54" s="56" t="n">
        <v>53004</v>
      </c>
      <c r="R54" s="45"/>
      <c r="AD54" s="45"/>
      <c r="AE54" s="95"/>
      <c r="AF54" s="95"/>
      <c r="AG54" s="95"/>
      <c r="AH54" s="95"/>
    </row>
    <row r="55" customFormat="false" ht="12.75" hidden="false" customHeight="false" outlineLevel="0" collapsed="false">
      <c r="A55" s="53" t="n">
        <v>31</v>
      </c>
      <c r="B55" s="87" t="s">
        <v>69</v>
      </c>
      <c r="C55" s="45"/>
      <c r="D55" s="77"/>
      <c r="E55" s="56"/>
      <c r="F55" s="57" t="s">
        <v>15</v>
      </c>
      <c r="G55" s="45"/>
      <c r="H55" s="77"/>
      <c r="I55" s="58" t="n">
        <v>733175.5799</v>
      </c>
      <c r="J55" s="57" t="n">
        <v>-0.261440276138022</v>
      </c>
      <c r="K55" s="45"/>
      <c r="L55" s="77"/>
      <c r="M55" s="58" t="n">
        <v>992709.941</v>
      </c>
      <c r="N55" s="57" t="n">
        <v>0.128792426270961</v>
      </c>
      <c r="O55" s="45"/>
      <c r="P55" s="77"/>
      <c r="Q55" s="58" t="n">
        <v>879444.19</v>
      </c>
      <c r="R55" s="45"/>
      <c r="AD55" s="45"/>
      <c r="AE55" s="95"/>
      <c r="AF55" s="95"/>
      <c r="AG55" s="95"/>
      <c r="AH55" s="95"/>
    </row>
    <row r="56" customFormat="false" ht="13.5" hidden="false" customHeight="false" outlineLevel="0" collapsed="false">
      <c r="A56" s="53" t="n">
        <v>32</v>
      </c>
      <c r="B56" s="80" t="s">
        <v>70</v>
      </c>
      <c r="C56" s="45"/>
      <c r="D56" s="77"/>
      <c r="E56" s="56"/>
      <c r="F56" s="57" t="s">
        <v>15</v>
      </c>
      <c r="G56" s="45"/>
      <c r="H56" s="77"/>
      <c r="I56" s="58" t="n">
        <v>626839.7217</v>
      </c>
      <c r="J56" s="57" t="n">
        <v>-0.0763564713656755</v>
      </c>
      <c r="K56" s="45"/>
      <c r="L56" s="77"/>
      <c r="M56" s="58" t="n">
        <v>678659.7884</v>
      </c>
      <c r="N56" s="57" t="n">
        <v>0.0226920364352559</v>
      </c>
      <c r="O56" s="45"/>
      <c r="P56" s="77"/>
      <c r="Q56" s="58" t="n">
        <v>663601.323</v>
      </c>
      <c r="R56" s="45"/>
      <c r="AD56" s="45"/>
      <c r="AE56" s="95"/>
      <c r="AF56" s="95"/>
      <c r="AG56" s="95"/>
      <c r="AH56" s="95"/>
    </row>
    <row r="57" customFormat="false" ht="25.5" hidden="false" customHeight="false" outlineLevel="0" collapsed="false">
      <c r="A57" s="53" t="n">
        <v>34</v>
      </c>
      <c r="B57" s="87" t="s">
        <v>71</v>
      </c>
      <c r="C57" s="45"/>
      <c r="D57" s="77"/>
      <c r="E57" s="56"/>
      <c r="F57" s="57" t="s">
        <v>15</v>
      </c>
      <c r="G57" s="45"/>
      <c r="H57" s="77"/>
      <c r="I57" s="58" t="n">
        <v>9643525.3165</v>
      </c>
      <c r="J57" s="57" t="n">
        <v>0.124435586337249</v>
      </c>
      <c r="K57" s="45"/>
      <c r="L57" s="77"/>
      <c r="M57" s="58" t="n">
        <v>8576325.2548</v>
      </c>
      <c r="N57" s="57" t="n">
        <v>0.138963351091843</v>
      </c>
      <c r="O57" s="45"/>
      <c r="P57" s="77"/>
      <c r="Q57" s="58" t="n">
        <v>7529939.6127</v>
      </c>
      <c r="R57" s="45"/>
      <c r="AD57" s="45"/>
      <c r="AE57" s="49"/>
      <c r="AF57" s="50"/>
      <c r="AG57" s="50"/>
      <c r="AH57" s="39"/>
    </row>
    <row r="58" customFormat="false" ht="12.75" hidden="false" customHeight="false" outlineLevel="0" collapsed="false">
      <c r="A58" s="53" t="n">
        <v>35</v>
      </c>
      <c r="B58" s="87" t="s">
        <v>72</v>
      </c>
      <c r="C58" s="45"/>
      <c r="D58" s="77"/>
      <c r="E58" s="56"/>
      <c r="F58" s="57" t="s">
        <v>15</v>
      </c>
      <c r="G58" s="45"/>
      <c r="H58" s="77"/>
      <c r="I58" s="56" t="n">
        <v>1390674</v>
      </c>
      <c r="J58" s="57" t="n">
        <v>0.18526719509077</v>
      </c>
      <c r="K58" s="45"/>
      <c r="L58" s="77"/>
      <c r="M58" s="56" t="n">
        <v>1173300</v>
      </c>
      <c r="N58" s="57" t="n">
        <v>0.0239962297249532</v>
      </c>
      <c r="O58" s="45"/>
      <c r="P58" s="77"/>
      <c r="Q58" s="56" t="n">
        <v>1145805</v>
      </c>
      <c r="R58" s="45"/>
      <c r="AD58" s="45"/>
      <c r="AE58" s="49"/>
      <c r="AF58" s="50"/>
      <c r="AG58" s="50"/>
      <c r="AH58" s="39"/>
    </row>
    <row r="59" customFormat="false" ht="12.75" hidden="false" customHeight="false" outlineLevel="0" collapsed="false">
      <c r="A59" s="53" t="n">
        <v>36</v>
      </c>
      <c r="B59" s="92" t="s">
        <v>73</v>
      </c>
      <c r="C59" s="45"/>
      <c r="D59" s="77"/>
      <c r="E59" s="56"/>
      <c r="F59" s="57" t="s">
        <v>15</v>
      </c>
      <c r="G59" s="45"/>
      <c r="H59" s="77"/>
      <c r="I59" s="58" t="n">
        <v>2771675.3129</v>
      </c>
      <c r="J59" s="57" t="n">
        <v>0.118769609359338</v>
      </c>
      <c r="K59" s="45"/>
      <c r="L59" s="77"/>
      <c r="M59" s="58" t="n">
        <v>2477431.7158</v>
      </c>
      <c r="N59" s="57" t="n">
        <v>0.0611212889227366</v>
      </c>
      <c r="O59" s="45"/>
      <c r="P59" s="77"/>
      <c r="Q59" s="58" t="n">
        <v>2334730.0084</v>
      </c>
      <c r="R59" s="45"/>
      <c r="AD59" s="45"/>
      <c r="AE59" s="49"/>
      <c r="AF59" s="50"/>
      <c r="AG59" s="50"/>
      <c r="AH59" s="39"/>
    </row>
    <row r="60" customFormat="false" ht="12.75" hidden="false" customHeight="false" outlineLevel="0" collapsed="false">
      <c r="A60" s="53" t="n">
        <v>37</v>
      </c>
      <c r="B60" s="92" t="s">
        <v>74</v>
      </c>
      <c r="C60" s="45"/>
      <c r="D60" s="77"/>
      <c r="E60" s="56"/>
      <c r="F60" s="57" t="s">
        <v>15</v>
      </c>
      <c r="G60" s="45"/>
      <c r="H60" s="77"/>
      <c r="I60" s="58" t="n">
        <v>1382541.9679</v>
      </c>
      <c r="J60" s="57" t="n">
        <v>-0.115320430887926</v>
      </c>
      <c r="K60" s="45"/>
      <c r="L60" s="77"/>
      <c r="M60" s="58" t="n">
        <v>1562760.1407</v>
      </c>
      <c r="N60" s="57" t="n">
        <v>0.172084651154125</v>
      </c>
      <c r="O60" s="45"/>
      <c r="P60" s="77"/>
      <c r="Q60" s="58" t="n">
        <v>1333316.7866</v>
      </c>
      <c r="R60" s="45"/>
      <c r="AD60" s="45"/>
      <c r="AE60" s="49"/>
      <c r="AF60" s="50"/>
      <c r="AG60" s="50"/>
      <c r="AH60" s="39"/>
    </row>
    <row r="61" customFormat="false" ht="12.75" hidden="false" customHeight="false" outlineLevel="0" collapsed="false">
      <c r="A61" s="53" t="n">
        <v>38</v>
      </c>
      <c r="B61" s="92" t="s">
        <v>75</v>
      </c>
      <c r="C61" s="45"/>
      <c r="D61" s="77"/>
      <c r="E61" s="56"/>
      <c r="F61" s="57" t="s">
        <v>15</v>
      </c>
      <c r="G61" s="45"/>
      <c r="H61" s="77"/>
      <c r="I61" s="58" t="n">
        <v>1718805.6374</v>
      </c>
      <c r="J61" s="57" t="n">
        <v>-0.0457003855726847</v>
      </c>
      <c r="K61" s="45"/>
      <c r="L61" s="77"/>
      <c r="M61" s="58" t="n">
        <v>1801117.3969</v>
      </c>
      <c r="N61" s="57" t="n">
        <v>0.0160950456783196</v>
      </c>
      <c r="O61" s="45"/>
      <c r="P61" s="77"/>
      <c r="Q61" s="58" t="n">
        <v>1772587.5198</v>
      </c>
      <c r="R61" s="45"/>
      <c r="AD61" s="45"/>
      <c r="AE61" s="49"/>
      <c r="AF61" s="50"/>
      <c r="AG61" s="50"/>
      <c r="AH61" s="39"/>
    </row>
    <row r="62" customFormat="false" ht="12.75" hidden="false" customHeight="false" outlineLevel="0" collapsed="false">
      <c r="A62" s="53"/>
      <c r="B62" s="87"/>
      <c r="C62" s="45"/>
      <c r="D62" s="77"/>
      <c r="E62" s="52"/>
      <c r="F62" s="46"/>
      <c r="G62" s="45"/>
      <c r="H62" s="77"/>
      <c r="I62" s="52"/>
      <c r="J62" s="46"/>
      <c r="K62" s="45"/>
      <c r="L62" s="77"/>
      <c r="M62" s="52"/>
      <c r="N62" s="46"/>
      <c r="O62" s="45"/>
      <c r="P62" s="77"/>
      <c r="Q62" s="52"/>
      <c r="R62" s="45"/>
      <c r="AD62" s="45"/>
      <c r="AE62" s="49"/>
      <c r="AF62" s="50"/>
      <c r="AG62" s="50"/>
      <c r="AH62" s="39"/>
    </row>
    <row r="63" customFormat="false" ht="12.75" hidden="false" customHeight="false" outlineLevel="0" collapsed="false">
      <c r="A63" s="96" t="s">
        <v>15</v>
      </c>
      <c r="B63" s="19" t="s">
        <v>76</v>
      </c>
      <c r="C63" s="45"/>
      <c r="D63" s="77" t="s">
        <v>15</v>
      </c>
      <c r="E63" s="52"/>
      <c r="F63" s="46"/>
      <c r="G63" s="45"/>
      <c r="H63" s="77" t="s">
        <v>15</v>
      </c>
      <c r="I63" s="52"/>
      <c r="J63" s="46"/>
      <c r="K63" s="45"/>
      <c r="L63" s="77" t="s">
        <v>15</v>
      </c>
      <c r="M63" s="52"/>
      <c r="N63" s="46"/>
      <c r="O63" s="45"/>
      <c r="P63" s="77" t="s">
        <v>15</v>
      </c>
      <c r="Q63" s="52"/>
      <c r="R63" s="45"/>
      <c r="AD63" s="45"/>
      <c r="AE63" s="94"/>
      <c r="AF63" s="39"/>
      <c r="AG63" s="39"/>
      <c r="AH63" s="39"/>
    </row>
    <row r="64" customFormat="false" ht="12.75" hidden="false" customHeight="false" outlineLevel="0" collapsed="false">
      <c r="A64" s="96" t="n">
        <v>39</v>
      </c>
      <c r="B64" s="17" t="s">
        <v>77</v>
      </c>
      <c r="C64" s="97"/>
      <c r="D64" s="98"/>
      <c r="E64" s="99"/>
      <c r="F64" s="57" t="s">
        <v>15</v>
      </c>
      <c r="G64" s="97"/>
      <c r="H64" s="98"/>
      <c r="I64" s="56" t="n">
        <v>6107022.91</v>
      </c>
      <c r="J64" s="57" t="n">
        <v>0.237881751180211</v>
      </c>
      <c r="K64" s="97"/>
      <c r="L64" s="98"/>
      <c r="M64" s="56" t="n">
        <v>4933446.11</v>
      </c>
      <c r="N64" s="57" t="n">
        <v>0.0434128838722454</v>
      </c>
      <c r="O64" s="97"/>
      <c r="P64" s="98"/>
      <c r="Q64" s="56" t="n">
        <v>4728182.09</v>
      </c>
      <c r="R64" s="97"/>
      <c r="AD64" s="97"/>
      <c r="AE64" s="94"/>
      <c r="AF64" s="39"/>
      <c r="AG64" s="39"/>
      <c r="AH64" s="39"/>
    </row>
    <row r="65" customFormat="false" ht="12.75" hidden="false" customHeight="false" outlineLevel="0" collapsed="false">
      <c r="A65" s="96"/>
      <c r="B65" s="17"/>
      <c r="C65" s="97"/>
      <c r="D65" s="98"/>
      <c r="E65" s="100"/>
      <c r="F65" s="72"/>
      <c r="G65" s="97"/>
      <c r="H65" s="98"/>
      <c r="I65" s="100"/>
      <c r="J65" s="72"/>
      <c r="K65" s="97"/>
      <c r="L65" s="98"/>
      <c r="M65" s="100"/>
      <c r="N65" s="72"/>
      <c r="O65" s="97"/>
      <c r="P65" s="98"/>
      <c r="Q65" s="100"/>
      <c r="R65" s="97"/>
      <c r="AD65" s="97"/>
      <c r="AE65" s="94"/>
      <c r="AF65" s="39"/>
      <c r="AG65" s="39"/>
      <c r="AH65" s="39"/>
    </row>
    <row r="66" customFormat="false" ht="12.75" hidden="false" customHeight="false" outlineLevel="0" collapsed="false">
      <c r="A66" s="96"/>
      <c r="B66" s="19" t="s">
        <v>78</v>
      </c>
      <c r="C66" s="97"/>
      <c r="D66" s="98"/>
      <c r="E66" s="100"/>
      <c r="F66" s="72"/>
      <c r="G66" s="97"/>
      <c r="H66" s="98"/>
      <c r="I66" s="100"/>
      <c r="J66" s="72"/>
      <c r="K66" s="97"/>
      <c r="L66" s="98"/>
      <c r="M66" s="100"/>
      <c r="N66" s="72"/>
      <c r="O66" s="97"/>
      <c r="P66" s="98"/>
      <c r="Q66" s="100"/>
      <c r="R66" s="97"/>
      <c r="AD66" s="97"/>
      <c r="AE66" s="94"/>
      <c r="AF66" s="39"/>
      <c r="AG66" s="39"/>
      <c r="AH66" s="39"/>
    </row>
    <row r="67" customFormat="false" ht="12.75" hidden="false" customHeight="false" outlineLevel="0" collapsed="false">
      <c r="A67" s="53" t="n">
        <v>40</v>
      </c>
      <c r="B67" s="80" t="s">
        <v>79</v>
      </c>
      <c r="C67" s="97"/>
      <c r="D67" s="98"/>
      <c r="E67" s="99"/>
      <c r="F67" s="57" t="s">
        <v>15</v>
      </c>
      <c r="G67" s="97"/>
      <c r="H67" s="98"/>
      <c r="I67" s="58" t="n">
        <v>665844</v>
      </c>
      <c r="J67" s="57" t="n">
        <v>-0.00207425347857104</v>
      </c>
      <c r="K67" s="97"/>
      <c r="L67" s="98"/>
      <c r="M67" s="58" t="n">
        <v>667228</v>
      </c>
      <c r="N67" s="57" t="n">
        <v>0.766677081292332</v>
      </c>
      <c r="O67" s="97"/>
      <c r="P67" s="98"/>
      <c r="Q67" s="58" t="n">
        <v>377674</v>
      </c>
      <c r="R67" s="97"/>
      <c r="AD67" s="97"/>
      <c r="AE67" s="94"/>
      <c r="AF67" s="39"/>
      <c r="AG67" s="39"/>
      <c r="AH67" s="39"/>
    </row>
    <row r="68" customFormat="false" ht="12.75" hidden="false" customHeight="false" outlineLevel="0" collapsed="false">
      <c r="A68" s="53" t="n">
        <v>41</v>
      </c>
      <c r="B68" s="101" t="s">
        <v>80</v>
      </c>
      <c r="C68" s="97"/>
      <c r="D68" s="98"/>
      <c r="E68" s="99"/>
      <c r="F68" s="57" t="s">
        <v>15</v>
      </c>
      <c r="G68" s="97"/>
      <c r="H68" s="98"/>
      <c r="I68" s="58" t="n">
        <v>161006.12</v>
      </c>
      <c r="J68" s="57" t="n">
        <v>3.39741267165986</v>
      </c>
      <c r="K68" s="97"/>
      <c r="L68" s="98"/>
      <c r="M68" s="58" t="n">
        <v>36613.83</v>
      </c>
      <c r="N68" s="57" t="n">
        <v>0.343792975498254</v>
      </c>
      <c r="O68" s="97"/>
      <c r="P68" s="98"/>
      <c r="Q68" s="58" t="n">
        <v>27246.63</v>
      </c>
      <c r="R68" s="97"/>
      <c r="AD68" s="97"/>
      <c r="AE68" s="94"/>
      <c r="AF68" s="39"/>
      <c r="AG68" s="39"/>
      <c r="AH68" s="39"/>
    </row>
    <row r="69" customFormat="false" ht="12.75" hidden="false" customHeight="false" outlineLevel="0" collapsed="false">
      <c r="A69" s="53"/>
      <c r="B69" s="101"/>
      <c r="C69" s="97"/>
      <c r="D69" s="98"/>
      <c r="E69" s="100"/>
      <c r="F69" s="72"/>
      <c r="G69" s="97"/>
      <c r="H69" s="98"/>
      <c r="I69" s="100"/>
      <c r="J69" s="72"/>
      <c r="K69" s="97"/>
      <c r="L69" s="98"/>
      <c r="M69" s="100"/>
      <c r="N69" s="72"/>
      <c r="O69" s="97"/>
      <c r="P69" s="98"/>
      <c r="Q69" s="100"/>
      <c r="R69" s="97"/>
      <c r="AD69" s="97"/>
      <c r="AE69" s="94"/>
      <c r="AF69" s="39"/>
      <c r="AG69" s="39"/>
      <c r="AH69" s="39"/>
    </row>
    <row r="70" customFormat="false" ht="12.75" hidden="false" customHeight="false" outlineLevel="0" collapsed="false">
      <c r="A70" s="73"/>
      <c r="B70" s="102"/>
      <c r="C70" s="45"/>
      <c r="D70" s="45"/>
      <c r="E70" s="103"/>
      <c r="F70" s="45"/>
      <c r="G70" s="45"/>
      <c r="H70" s="45"/>
      <c r="I70" s="103"/>
      <c r="J70" s="45"/>
      <c r="K70" s="45"/>
      <c r="L70" s="45"/>
      <c r="M70" s="103"/>
      <c r="N70" s="45"/>
      <c r="O70" s="45"/>
      <c r="P70" s="45"/>
      <c r="Q70" s="103"/>
      <c r="R70" s="45"/>
      <c r="AD70" s="45"/>
      <c r="AE70" s="49"/>
      <c r="AF70" s="50"/>
      <c r="AG70" s="50"/>
      <c r="AH70" s="39"/>
    </row>
    <row r="71" customFormat="false" ht="12.75" hidden="false" customHeight="false" outlineLevel="0" collapsed="false">
      <c r="A71" s="71"/>
      <c r="B71" s="15" t="s">
        <v>81</v>
      </c>
      <c r="C71" s="45"/>
      <c r="D71" s="104"/>
      <c r="E71" s="105"/>
      <c r="F71" s="46"/>
      <c r="G71" s="45"/>
      <c r="H71" s="104"/>
      <c r="I71" s="105"/>
      <c r="J71" s="46"/>
      <c r="K71" s="45"/>
      <c r="L71" s="104"/>
      <c r="M71" s="105"/>
      <c r="N71" s="46"/>
      <c r="O71" s="45"/>
      <c r="P71" s="104"/>
      <c r="Q71" s="105"/>
      <c r="R71" s="45"/>
      <c r="AD71" s="45"/>
      <c r="AE71" s="49"/>
      <c r="AF71" s="50"/>
      <c r="AG71" s="50"/>
      <c r="AH71" s="39"/>
    </row>
    <row r="72" customFormat="false" ht="12.75" hidden="false" customHeight="false" outlineLevel="0" collapsed="false">
      <c r="A72" s="106" t="n">
        <v>44</v>
      </c>
      <c r="B72" s="5" t="s">
        <v>82</v>
      </c>
      <c r="C72" s="107"/>
      <c r="D72" s="108"/>
      <c r="E72" s="109"/>
      <c r="F72" s="57" t="s">
        <v>15</v>
      </c>
      <c r="G72" s="107"/>
      <c r="H72" s="108"/>
      <c r="I72" s="110" t="n">
        <v>1139790</v>
      </c>
      <c r="J72" s="57" t="n">
        <v>0</v>
      </c>
      <c r="K72" s="107"/>
      <c r="L72" s="108"/>
      <c r="M72" s="110" t="n">
        <v>1139790</v>
      </c>
      <c r="N72" s="57" t="n">
        <v>0</v>
      </c>
      <c r="O72" s="107"/>
      <c r="P72" s="108"/>
      <c r="Q72" s="110" t="n">
        <v>1139790</v>
      </c>
      <c r="R72" s="107"/>
      <c r="AD72" s="107"/>
      <c r="AE72" s="94"/>
      <c r="AF72" s="39"/>
      <c r="AG72" s="39"/>
      <c r="AH72" s="39"/>
    </row>
    <row r="73" customFormat="false" ht="12.75" hidden="false" customHeight="false" outlineLevel="0" collapsed="false">
      <c r="A73" s="71" t="n">
        <v>45</v>
      </c>
      <c r="B73" s="5" t="s">
        <v>83</v>
      </c>
      <c r="C73" s="107"/>
      <c r="D73" s="108"/>
      <c r="E73" s="109"/>
      <c r="F73" s="57" t="s">
        <v>15</v>
      </c>
      <c r="G73" s="107"/>
      <c r="H73" s="108"/>
      <c r="I73" s="111" t="n">
        <v>33.3</v>
      </c>
      <c r="J73" s="57" t="n">
        <v>0</v>
      </c>
      <c r="K73" s="107"/>
      <c r="L73" s="108"/>
      <c r="M73" s="111" t="n">
        <v>33.3</v>
      </c>
      <c r="N73" s="57" t="n">
        <v>0</v>
      </c>
      <c r="O73" s="107"/>
      <c r="P73" s="108"/>
      <c r="Q73" s="111" t="n">
        <v>33.3</v>
      </c>
      <c r="R73" s="107"/>
      <c r="AD73" s="107"/>
      <c r="AE73" s="94"/>
      <c r="AF73" s="39"/>
      <c r="AG73" s="39"/>
      <c r="AH73" s="39"/>
    </row>
    <row r="74" customFormat="false" ht="12.75" hidden="false" customHeight="false" outlineLevel="0" collapsed="false">
      <c r="A74" s="106" t="n">
        <v>46</v>
      </c>
      <c r="B74" s="5" t="s">
        <v>84</v>
      </c>
      <c r="C74" s="107"/>
      <c r="D74" s="108"/>
      <c r="E74" s="109"/>
      <c r="F74" s="57" t="s">
        <v>15</v>
      </c>
      <c r="G74" s="107"/>
      <c r="H74" s="108"/>
      <c r="I74" s="110" t="n">
        <v>325489</v>
      </c>
      <c r="J74" s="57" t="n">
        <v>0</v>
      </c>
      <c r="K74" s="107"/>
      <c r="L74" s="108"/>
      <c r="M74" s="110" t="n">
        <v>325489</v>
      </c>
      <c r="N74" s="57" t="n">
        <v>0</v>
      </c>
      <c r="O74" s="107"/>
      <c r="P74" s="108"/>
      <c r="Q74" s="110" t="n">
        <v>325489</v>
      </c>
      <c r="R74" s="107"/>
      <c r="AD74" s="107"/>
      <c r="AE74" s="94"/>
      <c r="AF74" s="39"/>
      <c r="AG74" s="39"/>
      <c r="AH74" s="39"/>
    </row>
    <row r="75" customFormat="false" ht="12.75" hidden="false" customHeight="false" outlineLevel="0" collapsed="false">
      <c r="A75" s="71" t="n">
        <v>47</v>
      </c>
      <c r="B75" s="5" t="s">
        <v>85</v>
      </c>
      <c r="C75" s="107"/>
      <c r="D75" s="108"/>
      <c r="E75" s="109"/>
      <c r="F75" s="57" t="s">
        <v>15</v>
      </c>
      <c r="G75" s="107"/>
      <c r="H75" s="108"/>
      <c r="I75" s="110" t="n">
        <v>106945</v>
      </c>
      <c r="J75" s="57" t="n">
        <v>0</v>
      </c>
      <c r="K75" s="107"/>
      <c r="L75" s="108"/>
      <c r="M75" s="110" t="n">
        <v>106945</v>
      </c>
      <c r="N75" s="57" t="n">
        <v>0</v>
      </c>
      <c r="O75" s="107"/>
      <c r="P75" s="108"/>
      <c r="Q75" s="110" t="n">
        <v>106945</v>
      </c>
      <c r="R75" s="107"/>
      <c r="AD75" s="107"/>
      <c r="AE75" s="94"/>
      <c r="AF75" s="39"/>
      <c r="AG75" s="39"/>
      <c r="AH75" s="39"/>
    </row>
    <row r="76" customFormat="false" ht="12.75" hidden="false" customHeight="false" outlineLevel="0" collapsed="false">
      <c r="A76" s="106" t="n">
        <v>48</v>
      </c>
      <c r="B76" s="5" t="s">
        <v>86</v>
      </c>
      <c r="C76" s="107"/>
      <c r="D76" s="108"/>
      <c r="E76" s="112"/>
      <c r="F76" s="57" t="s">
        <v>15</v>
      </c>
      <c r="G76" s="107"/>
      <c r="H76" s="108"/>
      <c r="I76" s="112" t="n">
        <v>0.121</v>
      </c>
      <c r="J76" s="57" t="n">
        <v>0</v>
      </c>
      <c r="K76" s="107"/>
      <c r="L76" s="108"/>
      <c r="M76" s="112" t="n">
        <v>0.121</v>
      </c>
      <c r="N76" s="57" t="n">
        <v>0</v>
      </c>
      <c r="O76" s="107"/>
      <c r="P76" s="108"/>
      <c r="Q76" s="112" t="n">
        <v>0.121</v>
      </c>
      <c r="R76" s="107"/>
      <c r="AD76" s="107"/>
      <c r="AE76" s="94"/>
      <c r="AF76" s="39"/>
      <c r="AG76" s="39"/>
      <c r="AH76" s="39"/>
    </row>
    <row r="77" customFormat="false" ht="12.75" hidden="false" customHeight="false" outlineLevel="0" collapsed="false">
      <c r="A77" s="53" t="n">
        <v>49</v>
      </c>
      <c r="B77" s="0" t="s">
        <v>87</v>
      </c>
      <c r="C77" s="107"/>
      <c r="D77" s="108"/>
      <c r="E77" s="109"/>
      <c r="F77" s="57" t="s">
        <v>15</v>
      </c>
      <c r="G77" s="107"/>
      <c r="H77" s="108"/>
      <c r="I77" s="110" t="n">
        <v>2699</v>
      </c>
      <c r="J77" s="57" t="n">
        <v>-0.107768595041322</v>
      </c>
      <c r="K77" s="107"/>
      <c r="L77" s="108"/>
      <c r="M77" s="110" t="n">
        <v>3025</v>
      </c>
      <c r="N77" s="57" t="n">
        <v>-0.083055471354956</v>
      </c>
      <c r="O77" s="107"/>
      <c r="P77" s="108"/>
      <c r="Q77" s="110" t="n">
        <v>3299</v>
      </c>
      <c r="R77" s="107"/>
      <c r="AD77" s="107"/>
      <c r="AE77" s="94"/>
      <c r="AF77" s="39"/>
      <c r="AG77" s="39"/>
      <c r="AH77" s="39"/>
    </row>
    <row r="78" customFormat="false" ht="12.75" hidden="false" customHeight="false" outlineLevel="0" collapsed="false">
      <c r="A78" s="106" t="n">
        <v>50</v>
      </c>
      <c r="B78" s="0" t="s">
        <v>88</v>
      </c>
      <c r="C78" s="107"/>
      <c r="D78" s="108"/>
      <c r="E78" s="109"/>
      <c r="F78" s="57" t="s">
        <v>15</v>
      </c>
      <c r="G78" s="107"/>
      <c r="H78" s="108"/>
      <c r="I78" s="110" t="n">
        <v>26771</v>
      </c>
      <c r="J78" s="57" t="n">
        <v>0</v>
      </c>
      <c r="K78" s="107"/>
      <c r="L78" s="108"/>
      <c r="M78" s="110" t="n">
        <v>26771</v>
      </c>
      <c r="N78" s="57" t="n">
        <v>0</v>
      </c>
      <c r="O78" s="107"/>
      <c r="P78" s="108"/>
      <c r="Q78" s="110" t="n">
        <v>26771</v>
      </c>
      <c r="R78" s="107"/>
      <c r="AD78" s="107"/>
      <c r="AE78" s="94"/>
      <c r="AF78" s="39"/>
      <c r="AG78" s="39"/>
      <c r="AH78" s="39"/>
    </row>
    <row r="79" customFormat="false" ht="12.75" hidden="false" customHeight="false" outlineLevel="0" collapsed="false">
      <c r="A79" s="71" t="n">
        <v>51</v>
      </c>
      <c r="B79" s="0" t="s">
        <v>89</v>
      </c>
      <c r="C79" s="107"/>
      <c r="D79" s="108"/>
      <c r="E79" s="109"/>
      <c r="F79" s="57" t="s">
        <v>15</v>
      </c>
      <c r="G79" s="107"/>
      <c r="H79" s="108"/>
      <c r="I79" s="110" t="n">
        <v>209459</v>
      </c>
      <c r="J79" s="57" t="n">
        <v>0</v>
      </c>
      <c r="K79" s="107"/>
      <c r="L79" s="108"/>
      <c r="M79" s="110" t="n">
        <v>209459</v>
      </c>
      <c r="N79" s="57" t="n">
        <v>0</v>
      </c>
      <c r="O79" s="107"/>
      <c r="P79" s="108"/>
      <c r="Q79" s="110" t="n">
        <v>209459</v>
      </c>
      <c r="R79" s="107"/>
      <c r="AD79" s="107"/>
      <c r="AE79" s="94"/>
      <c r="AF79" s="39"/>
      <c r="AG79" s="39"/>
      <c r="AH79" s="39"/>
    </row>
    <row r="80" customFormat="false" ht="12.75" hidden="false" customHeight="false" outlineLevel="0" collapsed="false">
      <c r="A80" s="53"/>
      <c r="C80" s="107"/>
      <c r="D80" s="108"/>
      <c r="E80" s="113"/>
      <c r="F80" s="72"/>
      <c r="G80" s="107"/>
      <c r="H80" s="108"/>
      <c r="I80" s="113"/>
      <c r="J80" s="72"/>
      <c r="K80" s="107"/>
      <c r="L80" s="108"/>
      <c r="M80" s="113"/>
      <c r="N80" s="72"/>
      <c r="O80" s="107"/>
      <c r="P80" s="108"/>
      <c r="Q80" s="113"/>
      <c r="R80" s="107"/>
      <c r="AD80" s="107"/>
      <c r="AE80" s="94"/>
      <c r="AF80" s="39"/>
      <c r="AG80" s="39"/>
      <c r="AH80" s="39"/>
    </row>
    <row r="81" customFormat="false" ht="12.75" hidden="false" customHeight="false" outlineLevel="0" collapsed="false">
      <c r="A81" s="73" t="s">
        <v>15</v>
      </c>
      <c r="B81" s="102"/>
      <c r="C81" s="45"/>
      <c r="D81" s="45"/>
      <c r="E81" s="103"/>
      <c r="F81" s="45"/>
      <c r="G81" s="45"/>
      <c r="H81" s="45"/>
      <c r="I81" s="103"/>
      <c r="J81" s="45"/>
      <c r="K81" s="45"/>
      <c r="L81" s="45"/>
      <c r="M81" s="103"/>
      <c r="N81" s="45"/>
      <c r="O81" s="45"/>
      <c r="P81" s="45"/>
      <c r="Q81" s="103"/>
      <c r="R81" s="45"/>
      <c r="AD81" s="45"/>
      <c r="AE81" s="94"/>
      <c r="AF81" s="39"/>
      <c r="AG81" s="39"/>
      <c r="AH81" s="39"/>
    </row>
    <row r="82" customFormat="false" ht="12.75" hidden="false" customHeight="false" outlineLevel="0" collapsed="false">
      <c r="A82" s="106" t="s">
        <v>15</v>
      </c>
      <c r="B82" s="15" t="s">
        <v>90</v>
      </c>
      <c r="C82" s="45"/>
      <c r="D82" s="114"/>
      <c r="E82" s="115"/>
      <c r="F82" s="46"/>
      <c r="G82" s="45"/>
      <c r="H82" s="114"/>
      <c r="I82" s="115"/>
      <c r="J82" s="46"/>
      <c r="K82" s="45"/>
      <c r="L82" s="114"/>
      <c r="M82" s="115"/>
      <c r="N82" s="46"/>
      <c r="O82" s="45"/>
      <c r="P82" s="114"/>
      <c r="Q82" s="115"/>
      <c r="R82" s="45"/>
      <c r="AD82" s="45"/>
      <c r="AE82" s="94"/>
      <c r="AF82" s="39"/>
      <c r="AG82" s="39"/>
      <c r="AH82" s="39"/>
      <c r="AI82" s="116"/>
    </row>
    <row r="83" customFormat="false" ht="12.75" hidden="false" customHeight="false" outlineLevel="0" collapsed="false">
      <c r="A83" s="106" t="s">
        <v>15</v>
      </c>
      <c r="B83" s="117"/>
      <c r="C83" s="45"/>
      <c r="D83" s="118"/>
      <c r="E83" s="115"/>
      <c r="F83" s="46"/>
      <c r="G83" s="45"/>
      <c r="H83" s="118"/>
      <c r="I83" s="115"/>
      <c r="J83" s="46"/>
      <c r="K83" s="45"/>
      <c r="L83" s="118"/>
      <c r="M83" s="115"/>
      <c r="N83" s="46"/>
      <c r="O83" s="45"/>
      <c r="P83" s="118"/>
      <c r="Q83" s="115"/>
      <c r="R83" s="45"/>
      <c r="AD83" s="45"/>
      <c r="AE83" s="94"/>
      <c r="AF83" s="39"/>
      <c r="AG83" s="39"/>
      <c r="AH83" s="39"/>
    </row>
    <row r="84" customFormat="false" ht="12.75" hidden="false" customHeight="false" outlineLevel="0" collapsed="false">
      <c r="A84" s="73" t="s">
        <v>15</v>
      </c>
      <c r="B84" s="102"/>
      <c r="C84" s="45"/>
      <c r="D84" s="45"/>
      <c r="E84" s="103"/>
      <c r="F84" s="45"/>
      <c r="G84" s="45"/>
      <c r="H84" s="45"/>
      <c r="I84" s="103"/>
      <c r="J84" s="45"/>
      <c r="K84" s="45"/>
      <c r="L84" s="45"/>
      <c r="M84" s="103"/>
      <c r="N84" s="45"/>
      <c r="O84" s="45"/>
      <c r="P84" s="45"/>
      <c r="Q84" s="103"/>
      <c r="R84" s="45"/>
      <c r="AD84" s="45"/>
      <c r="AE84" s="94"/>
      <c r="AF84" s="39"/>
      <c r="AG84" s="119"/>
      <c r="AH84" s="39"/>
    </row>
    <row r="85" customFormat="false" ht="12.75" hidden="false" customHeight="false" outlineLevel="0" collapsed="false">
      <c r="A85" s="106" t="s">
        <v>15</v>
      </c>
      <c r="B85" s="15" t="s">
        <v>91</v>
      </c>
      <c r="C85" s="45"/>
      <c r="D85" s="114"/>
      <c r="E85" s="115"/>
      <c r="F85" s="46"/>
      <c r="G85" s="45"/>
      <c r="H85" s="114"/>
      <c r="I85" s="115"/>
      <c r="J85" s="46"/>
      <c r="K85" s="45"/>
      <c r="L85" s="114"/>
      <c r="M85" s="115"/>
      <c r="N85" s="46"/>
      <c r="O85" s="45"/>
      <c r="P85" s="114"/>
      <c r="Q85" s="115"/>
      <c r="R85" s="45"/>
      <c r="AD85" s="45"/>
      <c r="AE85" s="94"/>
      <c r="AF85" s="39"/>
      <c r="AG85" s="39"/>
      <c r="AH85" s="120" t="s">
        <v>15</v>
      </c>
    </row>
    <row r="86" customFormat="false" ht="12.75" hidden="false" customHeight="false" outlineLevel="0" collapsed="false">
      <c r="A86" s="106"/>
      <c r="B86" s="121"/>
      <c r="C86" s="97"/>
      <c r="D86" s="114"/>
      <c r="E86" s="122"/>
      <c r="F86" s="72"/>
      <c r="G86" s="97"/>
      <c r="H86" s="114"/>
      <c r="I86" s="122"/>
      <c r="J86" s="72"/>
      <c r="K86" s="97"/>
      <c r="L86" s="114"/>
      <c r="M86" s="122"/>
      <c r="N86" s="72"/>
      <c r="O86" s="97"/>
      <c r="P86" s="114"/>
      <c r="Q86" s="122"/>
      <c r="R86" s="97"/>
      <c r="AD86" s="97"/>
      <c r="AE86" s="94"/>
      <c r="AF86" s="39"/>
      <c r="AG86" s="39"/>
      <c r="AH86" s="39"/>
      <c r="AI86" s="123"/>
    </row>
    <row r="87" customFormat="false" ht="12.75" hidden="false" customHeight="false" outlineLevel="0" collapsed="false">
      <c r="A87" s="124"/>
      <c r="B87" s="125" t="s">
        <v>92</v>
      </c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7"/>
      <c r="AD87" s="45"/>
      <c r="AE87" s="94"/>
      <c r="AF87" s="39"/>
      <c r="AG87" s="39"/>
      <c r="AH87" s="39"/>
      <c r="AI87" s="123"/>
    </row>
    <row r="88" customFormat="false" ht="12.75" hidden="false" customHeight="false" outlineLevel="0" collapsed="false">
      <c r="A88" s="71"/>
      <c r="C88" s="128"/>
      <c r="D88" s="129"/>
      <c r="E88" s="130"/>
      <c r="F88" s="131"/>
      <c r="G88" s="132"/>
      <c r="H88" s="129"/>
      <c r="I88" s="130"/>
      <c r="J88" s="131"/>
      <c r="K88" s="132"/>
      <c r="L88" s="129"/>
      <c r="M88" s="130"/>
      <c r="N88" s="131"/>
      <c r="O88" s="132"/>
      <c r="P88" s="129"/>
      <c r="Q88" s="130"/>
      <c r="R88" s="132"/>
      <c r="AD88" s="128"/>
      <c r="AE88" s="94"/>
      <c r="AF88" s="39"/>
      <c r="AG88" s="39"/>
      <c r="AH88" s="39"/>
      <c r="AI88" s="123"/>
    </row>
    <row r="89" customFormat="false" ht="12.75" hidden="false" customHeight="false" outlineLevel="0" collapsed="false">
      <c r="A89" s="71"/>
      <c r="B89" s="41" t="s">
        <v>93</v>
      </c>
      <c r="C89" s="128"/>
      <c r="D89" s="129"/>
      <c r="E89" s="133"/>
      <c r="F89" s="131"/>
      <c r="G89" s="132"/>
      <c r="H89" s="129"/>
      <c r="I89" s="133"/>
      <c r="J89" s="131"/>
      <c r="K89" s="132"/>
      <c r="L89" s="129"/>
      <c r="M89" s="133"/>
      <c r="N89" s="131"/>
      <c r="O89" s="132"/>
      <c r="P89" s="129"/>
      <c r="Q89" s="133"/>
      <c r="R89" s="132"/>
      <c r="AD89" s="128"/>
      <c r="AE89" s="134"/>
      <c r="AF89" s="39"/>
      <c r="AG89" s="39"/>
      <c r="AH89" s="39"/>
      <c r="AI89" s="123"/>
    </row>
    <row r="90" customFormat="false" ht="12.75" hidden="false" customHeight="false" outlineLevel="0" collapsed="false">
      <c r="A90" s="71"/>
      <c r="B90" s="135"/>
      <c r="C90" s="128"/>
      <c r="D90" s="129"/>
      <c r="E90" s="133"/>
      <c r="F90" s="131"/>
      <c r="G90" s="132"/>
      <c r="H90" s="129"/>
      <c r="I90" s="133"/>
      <c r="J90" s="131"/>
      <c r="K90" s="132"/>
      <c r="L90" s="129"/>
      <c r="M90" s="133"/>
      <c r="N90" s="131"/>
      <c r="O90" s="132"/>
      <c r="P90" s="129"/>
      <c r="Q90" s="133"/>
      <c r="R90" s="132"/>
      <c r="AD90" s="128"/>
      <c r="AE90" s="134"/>
      <c r="AF90" s="39"/>
      <c r="AG90" s="39"/>
      <c r="AH90" s="39"/>
      <c r="AI90" s="123"/>
    </row>
    <row r="91" customFormat="false" ht="12.75" hidden="false" customHeight="false" outlineLevel="0" collapsed="false">
      <c r="A91" s="71"/>
      <c r="B91" s="136" t="s">
        <v>94</v>
      </c>
      <c r="C91" s="128"/>
      <c r="D91" s="137"/>
      <c r="E91" s="138"/>
      <c r="F91" s="131"/>
      <c r="G91" s="132"/>
      <c r="H91" s="137"/>
      <c r="I91" s="138"/>
      <c r="J91" s="131"/>
      <c r="K91" s="132"/>
      <c r="L91" s="137"/>
      <c r="M91" s="138"/>
      <c r="N91" s="131"/>
      <c r="O91" s="132"/>
      <c r="P91" s="137"/>
      <c r="Q91" s="138"/>
      <c r="R91" s="132"/>
      <c r="AD91" s="128"/>
      <c r="AE91" s="94"/>
      <c r="AF91" s="39"/>
      <c r="AG91" s="39"/>
      <c r="AH91" s="39"/>
    </row>
    <row r="92" customFormat="false" ht="12.75" hidden="false" customHeight="false" outlineLevel="0" collapsed="false">
      <c r="A92" s="71" t="n">
        <v>1</v>
      </c>
      <c r="B92" s="12" t="s">
        <v>95</v>
      </c>
      <c r="C92" s="97"/>
      <c r="D92" s="139"/>
      <c r="E92" s="140" t="s">
        <v>15</v>
      </c>
      <c r="F92" s="57" t="s">
        <v>15</v>
      </c>
      <c r="G92" s="141"/>
      <c r="H92" s="139"/>
      <c r="I92" s="140" t="n">
        <v>33.6704096631836</v>
      </c>
      <c r="J92" s="57" t="n">
        <v>0.0775918169835048</v>
      </c>
      <c r="K92" s="141"/>
      <c r="L92" s="139"/>
      <c r="M92" s="140" t="n">
        <v>31.2459774958545</v>
      </c>
      <c r="N92" s="57" t="n">
        <v>0.130977562279659</v>
      </c>
      <c r="O92" s="141"/>
      <c r="P92" s="139"/>
      <c r="Q92" s="140" t="n">
        <v>27.627407066214</v>
      </c>
      <c r="R92" s="141"/>
      <c r="AD92" s="97"/>
      <c r="AE92" s="142" t="s">
        <v>15</v>
      </c>
      <c r="AF92" s="39"/>
      <c r="AG92" s="39"/>
      <c r="AH92" s="39"/>
    </row>
    <row r="93" customFormat="false" ht="12.75" hidden="false" customHeight="false" outlineLevel="0" collapsed="false">
      <c r="A93" s="71"/>
      <c r="B93" s="120" t="s">
        <v>96</v>
      </c>
      <c r="C93" s="97"/>
      <c r="D93" s="143"/>
      <c r="E93" s="144"/>
      <c r="F93" s="72"/>
      <c r="G93" s="141"/>
      <c r="H93" s="143"/>
      <c r="I93" s="144"/>
      <c r="J93" s="72"/>
      <c r="K93" s="141"/>
      <c r="L93" s="143"/>
      <c r="M93" s="144"/>
      <c r="N93" s="72"/>
      <c r="O93" s="141"/>
      <c r="P93" s="143"/>
      <c r="Q93" s="144"/>
      <c r="R93" s="141"/>
      <c r="AD93" s="97"/>
      <c r="AE93" s="142"/>
      <c r="AF93" s="39"/>
      <c r="AG93" s="39"/>
      <c r="AH93" s="39"/>
    </row>
    <row r="94" customFormat="false" ht="12.75" hidden="false" customHeight="false" outlineLevel="0" collapsed="false">
      <c r="A94" s="71" t="n">
        <v>2</v>
      </c>
      <c r="B94" s="120" t="s">
        <v>97</v>
      </c>
      <c r="C94" s="97"/>
      <c r="D94" s="145"/>
      <c r="E94" s="57" t="s">
        <v>15</v>
      </c>
      <c r="F94" s="57" t="s">
        <v>15</v>
      </c>
      <c r="G94" s="141"/>
      <c r="H94" s="145"/>
      <c r="I94" s="57" t="n">
        <v>0.23265470063236</v>
      </c>
      <c r="J94" s="57" t="n">
        <v>-0.0627007498445904</v>
      </c>
      <c r="K94" s="141"/>
      <c r="L94" s="145"/>
      <c r="M94" s="57" t="n">
        <v>0.24821816574993</v>
      </c>
      <c r="N94" s="57" t="n">
        <v>0.0130088319725314</v>
      </c>
      <c r="O94" s="141"/>
      <c r="P94" s="145"/>
      <c r="Q94" s="57" t="n">
        <v>0.245030603797007</v>
      </c>
      <c r="R94" s="141"/>
      <c r="AD94" s="97"/>
      <c r="AE94" s="94"/>
      <c r="AF94" s="39"/>
      <c r="AG94" s="39"/>
      <c r="AH94" s="39"/>
    </row>
    <row r="95" customFormat="false" ht="12.75" hidden="false" customHeight="false" outlineLevel="0" collapsed="false">
      <c r="A95" s="71"/>
      <c r="B95" s="120" t="s">
        <v>98</v>
      </c>
      <c r="C95" s="97"/>
      <c r="D95" s="145"/>
      <c r="E95" s="72"/>
      <c r="F95" s="72"/>
      <c r="G95" s="141"/>
      <c r="H95" s="145"/>
      <c r="I95" s="72"/>
      <c r="J95" s="72"/>
      <c r="K95" s="141"/>
      <c r="L95" s="145"/>
      <c r="M95" s="72"/>
      <c r="N95" s="72"/>
      <c r="O95" s="141"/>
      <c r="P95" s="145"/>
      <c r="Q95" s="72"/>
      <c r="R95" s="141"/>
      <c r="AD95" s="97"/>
      <c r="AE95" s="94"/>
      <c r="AF95" s="39"/>
      <c r="AG95" s="39"/>
      <c r="AH95" s="39"/>
    </row>
    <row r="96" customFormat="false" ht="12.75" hidden="false" customHeight="false" outlineLevel="0" collapsed="false">
      <c r="A96" s="71" t="n">
        <v>3</v>
      </c>
      <c r="B96" s="120" t="s">
        <v>99</v>
      </c>
      <c r="C96" s="97"/>
      <c r="D96" s="145"/>
      <c r="E96" s="57" t="s">
        <v>15</v>
      </c>
      <c r="F96" s="57" t="s">
        <v>15</v>
      </c>
      <c r="G96" s="141"/>
      <c r="H96" s="145"/>
      <c r="I96" s="57" t="n">
        <v>0.390339345277387</v>
      </c>
      <c r="J96" s="57" t="n">
        <v>-0.0904574978009722</v>
      </c>
      <c r="K96" s="141"/>
      <c r="L96" s="145"/>
      <c r="M96" s="57" t="n">
        <v>0.429160093490576</v>
      </c>
      <c r="N96" s="57" t="n">
        <v>0.0243953386759185</v>
      </c>
      <c r="O96" s="141"/>
      <c r="P96" s="145"/>
      <c r="Q96" s="57" t="n">
        <v>0.418939912441701</v>
      </c>
      <c r="R96" s="141"/>
      <c r="AD96" s="97"/>
      <c r="AE96" s="94"/>
      <c r="AF96" s="39"/>
      <c r="AG96" s="39"/>
      <c r="AH96" s="39"/>
    </row>
    <row r="97" customFormat="false" ht="12.75" hidden="false" customHeight="false" outlineLevel="0" collapsed="false">
      <c r="A97" s="71"/>
      <c r="B97" s="120" t="s">
        <v>100</v>
      </c>
      <c r="C97" s="97"/>
      <c r="D97" s="145"/>
      <c r="E97" s="72"/>
      <c r="F97" s="72"/>
      <c r="G97" s="141"/>
      <c r="H97" s="145"/>
      <c r="I97" s="72"/>
      <c r="J97" s="72"/>
      <c r="K97" s="141"/>
      <c r="L97" s="145"/>
      <c r="M97" s="72"/>
      <c r="N97" s="72"/>
      <c r="O97" s="141"/>
      <c r="P97" s="145"/>
      <c r="Q97" s="72"/>
      <c r="R97" s="141"/>
      <c r="AD97" s="97"/>
      <c r="AE97" s="94"/>
      <c r="AF97" s="39"/>
      <c r="AG97" s="39"/>
      <c r="AH97" s="39"/>
    </row>
    <row r="98" customFormat="false" ht="12.75" hidden="false" customHeight="false" outlineLevel="0" collapsed="false">
      <c r="A98" s="71" t="n">
        <v>4</v>
      </c>
      <c r="B98" s="120" t="s">
        <v>101</v>
      </c>
      <c r="C98" s="97"/>
      <c r="D98" s="145"/>
      <c r="E98" s="57" t="s">
        <v>15</v>
      </c>
      <c r="F98" s="57" t="s">
        <v>15</v>
      </c>
      <c r="G98" s="141"/>
      <c r="H98" s="145"/>
      <c r="I98" s="57" t="n">
        <v>0.0451525929516814</v>
      </c>
      <c r="J98" s="57" t="n">
        <v>0.147830135777224</v>
      </c>
      <c r="K98" s="141"/>
      <c r="L98" s="145"/>
      <c r="M98" s="57" t="n">
        <v>0.0393373475258231</v>
      </c>
      <c r="N98" s="57" t="n">
        <v>0.48803221197328</v>
      </c>
      <c r="O98" s="141"/>
      <c r="P98" s="145"/>
      <c r="Q98" s="57" t="n">
        <v>0.0264358171881628</v>
      </c>
      <c r="R98" s="141"/>
      <c r="AD98" s="97"/>
      <c r="AE98" s="94"/>
      <c r="AF98" s="39"/>
      <c r="AG98" s="39"/>
      <c r="AH98" s="39"/>
    </row>
    <row r="99" customFormat="false" ht="12.75" hidden="false" customHeight="false" outlineLevel="0" collapsed="false">
      <c r="A99" s="71"/>
      <c r="B99" s="120" t="s">
        <v>102</v>
      </c>
      <c r="C99" s="97"/>
      <c r="D99" s="145"/>
      <c r="E99" s="72"/>
      <c r="F99" s="72"/>
      <c r="G99" s="141"/>
      <c r="H99" s="145"/>
      <c r="I99" s="72"/>
      <c r="J99" s="72"/>
      <c r="K99" s="141"/>
      <c r="L99" s="145"/>
      <c r="M99" s="72"/>
      <c r="N99" s="72"/>
      <c r="O99" s="141"/>
      <c r="P99" s="145"/>
      <c r="Q99" s="72"/>
      <c r="R99" s="141"/>
      <c r="AD99" s="97"/>
      <c r="AE99" s="94"/>
      <c r="AF99" s="39"/>
      <c r="AG99" s="39"/>
      <c r="AH99" s="39"/>
    </row>
    <row r="100" customFormat="false" ht="12.75" hidden="false" customHeight="false" outlineLevel="0" collapsed="false">
      <c r="A100" s="71" t="n">
        <v>5</v>
      </c>
      <c r="B100" s="120" t="s">
        <v>103</v>
      </c>
      <c r="C100" s="97"/>
      <c r="D100" s="146"/>
      <c r="E100" s="57" t="s">
        <v>15</v>
      </c>
      <c r="F100" s="57" t="s">
        <v>15</v>
      </c>
      <c r="G100" s="141"/>
      <c r="H100" s="146"/>
      <c r="I100" s="57" t="n">
        <v>0.170985070161807</v>
      </c>
      <c r="J100" s="57" t="n">
        <v>0.281564295142589</v>
      </c>
      <c r="K100" s="141"/>
      <c r="L100" s="146"/>
      <c r="M100" s="57" t="n">
        <v>0.133419033918063</v>
      </c>
      <c r="N100" s="57" t="n">
        <v>-0.0818152916145801</v>
      </c>
      <c r="O100" s="141"/>
      <c r="P100" s="146"/>
      <c r="Q100" s="57" t="n">
        <v>0.145307401331779</v>
      </c>
      <c r="R100" s="141"/>
      <c r="AD100" s="97"/>
      <c r="AE100" s="94"/>
      <c r="AF100" s="39"/>
      <c r="AG100" s="39"/>
      <c r="AH100" s="39"/>
    </row>
    <row r="101" customFormat="false" ht="12.75" hidden="false" customHeight="false" outlineLevel="0" collapsed="false">
      <c r="A101" s="71"/>
      <c r="B101" s="120" t="s">
        <v>104</v>
      </c>
      <c r="C101" s="97"/>
      <c r="D101" s="146"/>
      <c r="E101" s="147"/>
      <c r="F101" s="72"/>
      <c r="G101" s="141"/>
      <c r="H101" s="146"/>
      <c r="I101" s="147"/>
      <c r="J101" s="72"/>
      <c r="K101" s="141"/>
      <c r="L101" s="146"/>
      <c r="M101" s="147"/>
      <c r="N101" s="72"/>
      <c r="O101" s="141"/>
      <c r="P101" s="146"/>
      <c r="Q101" s="147"/>
      <c r="R101" s="141"/>
      <c r="AD101" s="97"/>
      <c r="AE101" s="94"/>
      <c r="AF101" s="39"/>
      <c r="AG101" s="39"/>
      <c r="AH101" s="39"/>
    </row>
    <row r="102" customFormat="false" ht="12.75" hidden="false" customHeight="false" outlineLevel="0" collapsed="false">
      <c r="A102" s="71" t="n">
        <v>6</v>
      </c>
      <c r="B102" s="148" t="s">
        <v>105</v>
      </c>
      <c r="C102" s="97"/>
      <c r="D102" s="145"/>
      <c r="E102" s="57" t="s">
        <v>15</v>
      </c>
      <c r="F102" s="57" t="s">
        <v>15</v>
      </c>
      <c r="G102" s="141"/>
      <c r="H102" s="145"/>
      <c r="I102" s="57" t="n">
        <v>0.000663153969025632</v>
      </c>
      <c r="J102" s="57" t="n">
        <v>-0.716284677902121</v>
      </c>
      <c r="K102" s="141"/>
      <c r="L102" s="145"/>
      <c r="M102" s="57" t="n">
        <v>0.00233739215817484</v>
      </c>
      <c r="N102" s="57" t="n">
        <v>-0.423452791497493</v>
      </c>
      <c r="O102" s="141"/>
      <c r="P102" s="145"/>
      <c r="Q102" s="57" t="n">
        <v>0.00405412102201632</v>
      </c>
      <c r="R102" s="141"/>
      <c r="AD102" s="97"/>
      <c r="AE102" s="142" t="s">
        <v>15</v>
      </c>
      <c r="AF102" s="39"/>
      <c r="AG102" s="39"/>
      <c r="AH102" s="39"/>
    </row>
    <row r="103" customFormat="false" ht="12.75" hidden="false" customHeight="false" outlineLevel="0" collapsed="false">
      <c r="A103" s="71"/>
      <c r="B103" s="148" t="s">
        <v>106</v>
      </c>
      <c r="C103" s="97"/>
      <c r="D103" s="145"/>
      <c r="E103" s="72"/>
      <c r="F103" s="72"/>
      <c r="G103" s="141"/>
      <c r="H103" s="145"/>
      <c r="I103" s="72"/>
      <c r="J103" s="72"/>
      <c r="K103" s="141"/>
      <c r="L103" s="145"/>
      <c r="M103" s="72"/>
      <c r="N103" s="72"/>
      <c r="O103" s="141"/>
      <c r="P103" s="145"/>
      <c r="Q103" s="72"/>
      <c r="R103" s="141"/>
      <c r="AD103" s="97"/>
      <c r="AE103" s="142"/>
      <c r="AF103" s="39"/>
      <c r="AG103" s="39"/>
      <c r="AH103" s="39"/>
    </row>
    <row r="104" customFormat="false" ht="12.75" hidden="false" customHeight="false" outlineLevel="0" collapsed="false">
      <c r="A104" s="71" t="n">
        <v>7</v>
      </c>
      <c r="B104" s="148" t="s">
        <v>107</v>
      </c>
      <c r="C104" s="97"/>
      <c r="D104" s="145"/>
      <c r="E104" s="57" t="s">
        <v>15</v>
      </c>
      <c r="F104" s="57" t="s">
        <v>15</v>
      </c>
      <c r="G104" s="141"/>
      <c r="H104" s="145"/>
      <c r="I104" s="57" t="n">
        <v>0.234809941976837</v>
      </c>
      <c r="J104" s="57" t="n">
        <v>-0.0655879470052074</v>
      </c>
      <c r="K104" s="141"/>
      <c r="L104" s="145"/>
      <c r="M104" s="57" t="n">
        <v>0.251291645076999</v>
      </c>
      <c r="N104" s="57" t="n">
        <v>0.00502978595888702</v>
      </c>
      <c r="O104" s="141"/>
      <c r="P104" s="145"/>
      <c r="Q104" s="57" t="n">
        <v>0.250034027436554</v>
      </c>
      <c r="R104" s="141"/>
      <c r="AD104" s="97"/>
      <c r="AE104" s="142"/>
      <c r="AF104" s="39"/>
      <c r="AG104" s="39"/>
      <c r="AH104" s="39"/>
    </row>
    <row r="105" customFormat="false" ht="12.75" hidden="false" customHeight="false" outlineLevel="0" collapsed="false">
      <c r="A105" s="71"/>
      <c r="B105" s="148" t="s">
        <v>108</v>
      </c>
      <c r="C105" s="97"/>
      <c r="D105" s="145"/>
      <c r="E105" s="72"/>
      <c r="F105" s="72"/>
      <c r="G105" s="141"/>
      <c r="H105" s="145"/>
      <c r="I105" s="72"/>
      <c r="J105" s="72"/>
      <c r="K105" s="141"/>
      <c r="L105" s="145"/>
      <c r="M105" s="72"/>
      <c r="N105" s="72"/>
      <c r="O105" s="141"/>
      <c r="P105" s="145"/>
      <c r="Q105" s="72"/>
      <c r="R105" s="141"/>
      <c r="AD105" s="97"/>
      <c r="AE105" s="142"/>
      <c r="AF105" s="39"/>
      <c r="AG105" s="39"/>
      <c r="AH105" s="39"/>
    </row>
    <row r="106" customFormat="false" ht="12.75" hidden="false" customHeight="false" outlineLevel="0" collapsed="false">
      <c r="A106" s="53" t="n">
        <v>8</v>
      </c>
      <c r="B106" s="120" t="s">
        <v>109</v>
      </c>
      <c r="C106" s="97"/>
      <c r="D106" s="145"/>
      <c r="E106" s="57" t="s">
        <v>15</v>
      </c>
      <c r="F106" s="57" t="s">
        <v>15</v>
      </c>
      <c r="G106" s="141"/>
      <c r="H106" s="145"/>
      <c r="I106" s="57" t="n">
        <v>0.0781758308246272</v>
      </c>
      <c r="J106" s="57" t="n">
        <v>0.119696580859226</v>
      </c>
      <c r="K106" s="141"/>
      <c r="L106" s="145"/>
      <c r="M106" s="57" t="n">
        <v>0.0698187635481007</v>
      </c>
      <c r="N106" s="57" t="n">
        <v>-0.0701389342859762</v>
      </c>
      <c r="O106" s="141"/>
      <c r="P106" s="145"/>
      <c r="Q106" s="57" t="n">
        <v>0.0750851563985939</v>
      </c>
      <c r="R106" s="141"/>
      <c r="AD106" s="97"/>
      <c r="AE106" s="94"/>
      <c r="AF106" s="39"/>
      <c r="AG106" s="39"/>
      <c r="AH106" s="39"/>
    </row>
    <row r="107" customFormat="false" ht="12.75" hidden="false" customHeight="false" outlineLevel="0" collapsed="false">
      <c r="A107" s="71"/>
      <c r="B107" s="120" t="s">
        <v>110</v>
      </c>
      <c r="C107" s="97"/>
      <c r="D107" s="145"/>
      <c r="E107" s="72"/>
      <c r="F107" s="72"/>
      <c r="G107" s="141"/>
      <c r="H107" s="145"/>
      <c r="I107" s="72"/>
      <c r="J107" s="72"/>
      <c r="K107" s="141"/>
      <c r="L107" s="145"/>
      <c r="M107" s="72"/>
      <c r="N107" s="72"/>
      <c r="O107" s="141"/>
      <c r="P107" s="145"/>
      <c r="Q107" s="72"/>
      <c r="R107" s="141"/>
      <c r="AD107" s="97"/>
      <c r="AE107" s="94"/>
      <c r="AF107" s="39"/>
      <c r="AG107" s="39"/>
      <c r="AH107" s="39"/>
    </row>
    <row r="108" customFormat="false" ht="12.75" hidden="false" customHeight="false" outlineLevel="0" collapsed="false">
      <c r="A108" s="71" t="n">
        <v>9</v>
      </c>
      <c r="B108" s="120" t="s">
        <v>111</v>
      </c>
      <c r="C108" s="97"/>
      <c r="D108" s="145"/>
      <c r="E108" s="57" t="s">
        <v>15</v>
      </c>
      <c r="F108" s="57" t="s">
        <v>15</v>
      </c>
      <c r="G108" s="141"/>
      <c r="H108" s="145"/>
      <c r="I108" s="57" t="s">
        <v>15</v>
      </c>
      <c r="J108" s="57" t="s">
        <v>15</v>
      </c>
      <c r="K108" s="141"/>
      <c r="L108" s="145"/>
      <c r="M108" s="57" t="s">
        <v>15</v>
      </c>
      <c r="N108" s="57" t="s">
        <v>15</v>
      </c>
      <c r="O108" s="141"/>
      <c r="P108" s="145"/>
      <c r="Q108" s="57" t="s">
        <v>15</v>
      </c>
      <c r="R108" s="141"/>
      <c r="AD108" s="97"/>
      <c r="AE108" s="94"/>
      <c r="AF108" s="39"/>
      <c r="AG108" s="39"/>
      <c r="AH108" s="39"/>
    </row>
    <row r="109" customFormat="false" ht="12.75" hidden="false" customHeight="false" outlineLevel="0" collapsed="false">
      <c r="A109" s="71"/>
      <c r="B109" s="120" t="s">
        <v>112</v>
      </c>
      <c r="C109" s="97"/>
      <c r="D109" s="145"/>
      <c r="E109" s="72"/>
      <c r="F109" s="72"/>
      <c r="G109" s="141"/>
      <c r="H109" s="145"/>
      <c r="I109" s="72"/>
      <c r="J109" s="72"/>
      <c r="K109" s="141"/>
      <c r="L109" s="145"/>
      <c r="M109" s="72"/>
      <c r="N109" s="72"/>
      <c r="O109" s="141"/>
      <c r="P109" s="145"/>
      <c r="Q109" s="72"/>
      <c r="R109" s="141"/>
      <c r="AD109" s="97"/>
      <c r="AE109" s="94"/>
      <c r="AF109" s="39"/>
      <c r="AG109" s="39"/>
      <c r="AH109" s="39"/>
    </row>
    <row r="110" customFormat="false" ht="12.75" hidden="false" customHeight="false" outlineLevel="0" collapsed="false">
      <c r="A110" s="71" t="n">
        <v>10</v>
      </c>
      <c r="B110" s="120" t="s">
        <v>113</v>
      </c>
      <c r="C110" s="97"/>
      <c r="D110" s="145"/>
      <c r="E110" s="57" t="s">
        <v>15</v>
      </c>
      <c r="F110" s="57" t="s">
        <v>15</v>
      </c>
      <c r="G110" s="141"/>
      <c r="H110" s="145"/>
      <c r="I110" s="57" t="n">
        <v>0.082029306183111</v>
      </c>
      <c r="J110" s="57" t="n">
        <v>0.0555931906791437</v>
      </c>
      <c r="K110" s="141"/>
      <c r="L110" s="145"/>
      <c r="M110" s="57" t="n">
        <v>0.077709203609333</v>
      </c>
      <c r="N110" s="57" t="n">
        <v>-0.0873522881051994</v>
      </c>
      <c r="O110" s="141"/>
      <c r="P110" s="145"/>
      <c r="Q110" s="57" t="n">
        <v>0.0851469878207402</v>
      </c>
      <c r="R110" s="141"/>
      <c r="AD110" s="97"/>
      <c r="AE110" s="94"/>
      <c r="AF110" s="39"/>
      <c r="AG110" s="39"/>
      <c r="AH110" s="39"/>
    </row>
    <row r="111" customFormat="false" ht="12.75" hidden="false" customHeight="false" outlineLevel="0" collapsed="false">
      <c r="A111" s="71"/>
      <c r="B111" s="120" t="s">
        <v>114</v>
      </c>
      <c r="C111" s="97"/>
      <c r="D111" s="145"/>
      <c r="E111" s="72"/>
      <c r="F111" s="72"/>
      <c r="G111" s="141"/>
      <c r="H111" s="145"/>
      <c r="I111" s="72"/>
      <c r="J111" s="72"/>
      <c r="K111" s="141"/>
      <c r="L111" s="145"/>
      <c r="M111" s="72"/>
      <c r="N111" s="72"/>
      <c r="O111" s="141"/>
      <c r="P111" s="145"/>
      <c r="Q111" s="72"/>
      <c r="R111" s="141"/>
      <c r="AD111" s="97"/>
      <c r="AE111" s="94"/>
      <c r="AF111" s="39"/>
      <c r="AG111" s="39"/>
      <c r="AH111" s="39"/>
    </row>
    <row r="112" customFormat="false" ht="12.75" hidden="false" customHeight="false" outlineLevel="0" collapsed="false">
      <c r="A112" s="71" t="n">
        <v>12</v>
      </c>
      <c r="B112" s="12" t="s">
        <v>115</v>
      </c>
      <c r="C112" s="97"/>
      <c r="D112" s="146"/>
      <c r="E112" s="57" t="s">
        <v>15</v>
      </c>
      <c r="F112" s="57" t="s">
        <v>15</v>
      </c>
      <c r="G112" s="141"/>
      <c r="H112" s="146"/>
      <c r="I112" s="57" t="n">
        <v>0.0190389554677505</v>
      </c>
      <c r="J112" s="149" t="n">
        <v>13.9805831519481</v>
      </c>
      <c r="K112" s="141"/>
      <c r="L112" s="146"/>
      <c r="M112" s="57" t="n">
        <v>0.00127090883409801</v>
      </c>
      <c r="N112" s="149" t="n">
        <v>-1.08034734282854</v>
      </c>
      <c r="O112" s="141"/>
      <c r="P112" s="146"/>
      <c r="Q112" s="57" t="n">
        <v>-0.0158176834398872</v>
      </c>
      <c r="R112" s="141"/>
      <c r="AD112" s="97"/>
      <c r="AE112" s="150" t="s">
        <v>15</v>
      </c>
      <c r="AF112" s="39"/>
      <c r="AG112" s="39"/>
      <c r="AH112" s="39"/>
    </row>
    <row r="113" customFormat="false" ht="12.75" hidden="false" customHeight="false" outlineLevel="0" collapsed="false">
      <c r="A113" s="71"/>
      <c r="B113" s="120" t="s">
        <v>116</v>
      </c>
      <c r="C113" s="97"/>
      <c r="D113" s="146"/>
      <c r="E113" s="151"/>
      <c r="F113" s="152"/>
      <c r="G113" s="141"/>
      <c r="H113" s="146"/>
      <c r="I113" s="151"/>
      <c r="J113" s="152"/>
      <c r="K113" s="141"/>
      <c r="L113" s="146"/>
      <c r="M113" s="151"/>
      <c r="N113" s="152"/>
      <c r="O113" s="141"/>
      <c r="P113" s="146"/>
      <c r="Q113" s="151"/>
      <c r="R113" s="141"/>
      <c r="AD113" s="97"/>
      <c r="AE113" s="150"/>
      <c r="AF113" s="39"/>
      <c r="AG113" s="39"/>
      <c r="AH113" s="39"/>
    </row>
    <row r="114" customFormat="false" ht="12.75" hidden="false" customHeight="false" outlineLevel="0" collapsed="false">
      <c r="A114" s="71" t="n">
        <v>13</v>
      </c>
      <c r="B114" s="12" t="s">
        <v>117</v>
      </c>
      <c r="C114" s="97"/>
      <c r="D114" s="129"/>
      <c r="E114" s="153" t="s">
        <v>15</v>
      </c>
      <c r="F114" s="57" t="s">
        <v>15</v>
      </c>
      <c r="G114" s="141"/>
      <c r="H114" s="129"/>
      <c r="I114" s="153" t="n">
        <v>1.0194084725116</v>
      </c>
      <c r="J114" s="57" t="n">
        <v>0.0181128972783266</v>
      </c>
      <c r="K114" s="141"/>
      <c r="L114" s="129"/>
      <c r="M114" s="153" t="n">
        <v>1.00127252609876</v>
      </c>
      <c r="N114" s="57" t="n">
        <v>0.0171103379536448</v>
      </c>
      <c r="O114" s="141"/>
      <c r="P114" s="129"/>
      <c r="Q114" s="153" t="n">
        <v>0.98442861972404</v>
      </c>
      <c r="R114" s="141"/>
      <c r="AD114" s="97"/>
      <c r="AE114" s="94"/>
      <c r="AF114" s="39"/>
      <c r="AG114" s="39"/>
      <c r="AH114" s="39"/>
    </row>
    <row r="115" customFormat="false" ht="12.75" hidden="false" customHeight="false" outlineLevel="0" collapsed="false">
      <c r="A115" s="71"/>
      <c r="B115" s="120" t="s">
        <v>118</v>
      </c>
      <c r="C115" s="97"/>
      <c r="D115" s="129"/>
      <c r="E115" s="154"/>
      <c r="F115" s="72"/>
      <c r="G115" s="141"/>
      <c r="H115" s="129"/>
      <c r="I115" s="154"/>
      <c r="J115" s="72"/>
      <c r="K115" s="141"/>
      <c r="L115" s="129"/>
      <c r="M115" s="154"/>
      <c r="N115" s="72"/>
      <c r="O115" s="141"/>
      <c r="P115" s="129"/>
      <c r="Q115" s="154"/>
      <c r="R115" s="141"/>
      <c r="AD115" s="97"/>
      <c r="AE115" s="94"/>
      <c r="AF115" s="39"/>
      <c r="AG115" s="39"/>
      <c r="AH115" s="39"/>
    </row>
    <row r="116" customFormat="false" ht="12.75" hidden="false" customHeight="false" outlineLevel="0" collapsed="false">
      <c r="A116" s="71" t="n">
        <v>15</v>
      </c>
      <c r="B116" s="12" t="s">
        <v>119</v>
      </c>
      <c r="C116" s="97"/>
      <c r="D116" s="146"/>
      <c r="E116" s="155" t="s">
        <v>15</v>
      </c>
      <c r="F116" s="57" t="s">
        <v>15</v>
      </c>
      <c r="G116" s="141"/>
      <c r="H116" s="146"/>
      <c r="I116" s="155" t="n">
        <v>1.05796474861949</v>
      </c>
      <c r="J116" s="57" t="n">
        <v>0.0818372159045083</v>
      </c>
      <c r="K116" s="141"/>
      <c r="L116" s="146"/>
      <c r="M116" s="155" t="n">
        <v>0.977933401685525</v>
      </c>
      <c r="N116" s="57" t="n">
        <v>0.0125198975878706</v>
      </c>
      <c r="O116" s="141"/>
      <c r="P116" s="146"/>
      <c r="Q116" s="155" t="n">
        <v>0.965841169161474</v>
      </c>
      <c r="R116" s="141"/>
      <c r="AD116" s="97"/>
      <c r="AE116" s="94"/>
      <c r="AF116" s="39"/>
      <c r="AG116" s="39"/>
      <c r="AH116" s="39"/>
    </row>
    <row r="117" customFormat="false" ht="12.75" hidden="false" customHeight="false" outlineLevel="0" collapsed="false">
      <c r="A117" s="71"/>
      <c r="B117" s="120" t="s">
        <v>120</v>
      </c>
      <c r="C117" s="97"/>
      <c r="D117" s="146"/>
      <c r="E117" s="147"/>
      <c r="F117" s="72"/>
      <c r="G117" s="141"/>
      <c r="H117" s="146"/>
      <c r="I117" s="147"/>
      <c r="J117" s="72"/>
      <c r="K117" s="141"/>
      <c r="L117" s="146"/>
      <c r="M117" s="147"/>
      <c r="N117" s="72"/>
      <c r="O117" s="141"/>
      <c r="P117" s="146"/>
      <c r="Q117" s="147"/>
      <c r="R117" s="141"/>
      <c r="AD117" s="97"/>
      <c r="AE117" s="94"/>
      <c r="AF117" s="39"/>
      <c r="AG117" s="39"/>
      <c r="AH117" s="39"/>
    </row>
    <row r="118" customFormat="false" ht="12.75" hidden="false" customHeight="false" outlineLevel="0" collapsed="false">
      <c r="A118" s="71" t="n">
        <v>16</v>
      </c>
      <c r="B118" s="12" t="s">
        <v>121</v>
      </c>
      <c r="C118" s="97"/>
      <c r="D118" s="156"/>
      <c r="E118" s="157" t="s">
        <v>15</v>
      </c>
      <c r="F118" s="57" t="s">
        <v>15</v>
      </c>
      <c r="G118" s="141"/>
      <c r="H118" s="156"/>
      <c r="I118" s="157" t="n">
        <v>25.3488265118014</v>
      </c>
      <c r="J118" s="57" t="n">
        <v>-0.23795540143934</v>
      </c>
      <c r="K118" s="141"/>
      <c r="L118" s="156"/>
      <c r="M118" s="157" t="n">
        <v>33.2642296260349</v>
      </c>
      <c r="N118" s="57" t="n">
        <v>0.705476226423419</v>
      </c>
      <c r="O118" s="141"/>
      <c r="P118" s="156"/>
      <c r="Q118" s="157" t="n">
        <v>19.5043643005179</v>
      </c>
      <c r="R118" s="141"/>
      <c r="AD118" s="97"/>
      <c r="AE118" s="94"/>
      <c r="AF118" s="39"/>
      <c r="AG118" s="39"/>
      <c r="AH118" s="39"/>
    </row>
    <row r="119" customFormat="false" ht="12.75" hidden="false" customHeight="false" outlineLevel="0" collapsed="false">
      <c r="A119" s="71"/>
      <c r="B119" s="120" t="s">
        <v>122</v>
      </c>
      <c r="C119" s="128"/>
      <c r="D119" s="129"/>
      <c r="E119" s="154"/>
      <c r="F119" s="131"/>
      <c r="G119" s="132"/>
      <c r="H119" s="129"/>
      <c r="I119" s="154"/>
      <c r="J119" s="131"/>
      <c r="K119" s="132"/>
      <c r="L119" s="129"/>
      <c r="M119" s="154"/>
      <c r="N119" s="131"/>
      <c r="O119" s="132"/>
      <c r="P119" s="129"/>
      <c r="Q119" s="154"/>
      <c r="R119" s="132"/>
      <c r="AD119" s="128"/>
      <c r="AE119" s="94"/>
      <c r="AF119" s="39"/>
      <c r="AG119" s="39"/>
      <c r="AH119" s="39"/>
    </row>
    <row r="120" customFormat="false" ht="12.75" hidden="false" customHeight="false" outlineLevel="0" collapsed="false">
      <c r="A120" s="53" t="n">
        <v>17</v>
      </c>
      <c r="B120" s="120" t="s">
        <v>123</v>
      </c>
      <c r="C120" s="97"/>
      <c r="D120" s="158"/>
      <c r="E120" s="57" t="s">
        <v>15</v>
      </c>
      <c r="F120" s="57" t="s">
        <v>15</v>
      </c>
      <c r="G120" s="141"/>
      <c r="H120" s="158"/>
      <c r="I120" s="57" t="n">
        <v>0.0536656799223191</v>
      </c>
      <c r="J120" s="57" t="n">
        <v>2.64453887229372</v>
      </c>
      <c r="K120" s="141"/>
      <c r="L120" s="158"/>
      <c r="M120" s="57" t="n">
        <v>0.0147249574782404</v>
      </c>
      <c r="N120" s="57" t="n">
        <v>0.277792438715887</v>
      </c>
      <c r="O120" s="141"/>
      <c r="P120" s="158"/>
      <c r="Q120" s="57" t="n">
        <v>0.0115237475446624</v>
      </c>
      <c r="R120" s="141"/>
      <c r="AD120" s="97"/>
      <c r="AE120" s="94"/>
      <c r="AF120" s="39"/>
      <c r="AG120" s="39"/>
      <c r="AH120" s="39"/>
    </row>
    <row r="121" customFormat="false" ht="12.75" hidden="false" customHeight="false" outlineLevel="0" collapsed="false">
      <c r="A121" s="71"/>
      <c r="B121" s="120" t="s">
        <v>124</v>
      </c>
      <c r="C121" s="128"/>
      <c r="D121" s="129"/>
      <c r="E121" s="154"/>
      <c r="F121" s="131"/>
      <c r="G121" s="132"/>
      <c r="H121" s="129"/>
      <c r="I121" s="154"/>
      <c r="J121" s="131"/>
      <c r="K121" s="132"/>
      <c r="L121" s="129"/>
      <c r="M121" s="154"/>
      <c r="N121" s="131"/>
      <c r="O121" s="132"/>
      <c r="P121" s="129"/>
      <c r="Q121" s="154"/>
      <c r="R121" s="132"/>
      <c r="AD121" s="128"/>
      <c r="AE121" s="94"/>
      <c r="AF121" s="39"/>
      <c r="AG121" s="39"/>
      <c r="AH121" s="39"/>
    </row>
    <row r="122" customFormat="false" ht="12.75" hidden="false" customHeight="false" outlineLevel="0" collapsed="false">
      <c r="A122" s="71" t="n">
        <v>18</v>
      </c>
      <c r="B122" s="120" t="s">
        <v>125</v>
      </c>
      <c r="C122" s="97"/>
      <c r="D122" s="159"/>
      <c r="E122" s="160" t="s">
        <v>15</v>
      </c>
      <c r="F122" s="57" t="s">
        <v>15</v>
      </c>
      <c r="G122" s="141"/>
      <c r="H122" s="159"/>
      <c r="I122" s="160" t="n">
        <v>0.159131554931729</v>
      </c>
      <c r="J122" s="57" t="n">
        <v>0.148748284527071</v>
      </c>
      <c r="K122" s="141"/>
      <c r="L122" s="159"/>
      <c r="M122" s="160" t="n">
        <v>0.138526043585991</v>
      </c>
      <c r="N122" s="57" t="n">
        <v>-0.0774238864924199</v>
      </c>
      <c r="O122" s="141"/>
      <c r="P122" s="159"/>
      <c r="Q122" s="160" t="n">
        <v>0.15015134421736</v>
      </c>
      <c r="R122" s="141"/>
      <c r="AD122" s="97"/>
      <c r="AE122" s="94"/>
      <c r="AF122" s="39"/>
      <c r="AG122" s="39"/>
      <c r="AH122" s="39"/>
    </row>
    <row r="123" customFormat="false" ht="12.75" hidden="false" customHeight="false" outlineLevel="0" collapsed="false">
      <c r="A123" s="71"/>
      <c r="B123" s="120" t="s">
        <v>126</v>
      </c>
      <c r="C123" s="97"/>
      <c r="D123" s="159"/>
      <c r="E123" s="161"/>
      <c r="F123" s="72"/>
      <c r="G123" s="141"/>
      <c r="H123" s="159"/>
      <c r="I123" s="161"/>
      <c r="J123" s="72"/>
      <c r="K123" s="141"/>
      <c r="L123" s="159"/>
      <c r="M123" s="161"/>
      <c r="N123" s="72"/>
      <c r="O123" s="141"/>
      <c r="P123" s="159"/>
      <c r="Q123" s="161"/>
      <c r="R123" s="141"/>
      <c r="AD123" s="97"/>
      <c r="AE123" s="94"/>
      <c r="AF123" s="39"/>
      <c r="AG123" s="39"/>
      <c r="AH123" s="39"/>
    </row>
    <row r="124" customFormat="false" ht="12.75" hidden="false" customHeight="false" outlineLevel="0" collapsed="false">
      <c r="A124" s="71" t="n">
        <v>19</v>
      </c>
      <c r="B124" s="148" t="s">
        <v>127</v>
      </c>
      <c r="C124" s="97"/>
      <c r="D124" s="159"/>
      <c r="E124" s="160" t="s">
        <v>15</v>
      </c>
      <c r="F124" s="57" t="s">
        <v>15</v>
      </c>
      <c r="G124" s="141"/>
      <c r="H124" s="159"/>
      <c r="I124" s="160" t="n">
        <v>0.0473743857968126</v>
      </c>
      <c r="J124" s="57" t="n">
        <v>0.0839957590695317</v>
      </c>
      <c r="K124" s="141"/>
      <c r="L124" s="159"/>
      <c r="M124" s="160" t="n">
        <v>0.0437034789116493</v>
      </c>
      <c r="N124" s="57" t="n">
        <v>-0.0925291180389149</v>
      </c>
      <c r="O124" s="141"/>
      <c r="P124" s="159"/>
      <c r="Q124" s="160" t="n">
        <v>0.0481596487340774</v>
      </c>
      <c r="R124" s="141"/>
      <c r="AD124" s="97"/>
      <c r="AE124" s="94"/>
      <c r="AF124" s="39"/>
      <c r="AG124" s="39"/>
      <c r="AH124" s="39"/>
    </row>
    <row r="125" customFormat="false" ht="12.75" hidden="false" customHeight="false" outlineLevel="0" collapsed="false">
      <c r="A125" s="71"/>
      <c r="B125" s="148" t="s">
        <v>128</v>
      </c>
      <c r="C125" s="97"/>
      <c r="D125" s="159"/>
      <c r="E125" s="161"/>
      <c r="F125" s="72"/>
      <c r="G125" s="141"/>
      <c r="H125" s="159"/>
      <c r="I125" s="161"/>
      <c r="J125" s="72"/>
      <c r="K125" s="141"/>
      <c r="L125" s="159"/>
      <c r="M125" s="161"/>
      <c r="N125" s="72"/>
      <c r="O125" s="141"/>
      <c r="P125" s="159"/>
      <c r="Q125" s="161"/>
      <c r="R125" s="141"/>
      <c r="AD125" s="97"/>
      <c r="AE125" s="94"/>
      <c r="AF125" s="39"/>
      <c r="AG125" s="39"/>
      <c r="AH125" s="39"/>
    </row>
    <row r="126" customFormat="false" ht="12.75" hidden="false" customHeight="false" outlineLevel="0" collapsed="false">
      <c r="A126" s="71" t="n">
        <v>20</v>
      </c>
      <c r="B126" s="148" t="s">
        <v>129</v>
      </c>
      <c r="C126" s="97"/>
      <c r="D126" s="159"/>
      <c r="E126" s="160" t="s">
        <v>15</v>
      </c>
      <c r="F126" s="57" t="s">
        <v>15</v>
      </c>
      <c r="G126" s="141"/>
      <c r="H126" s="159"/>
      <c r="I126" s="160" t="n">
        <v>0.0350868310423208</v>
      </c>
      <c r="J126" s="57" t="n">
        <v>0.0294323177069663</v>
      </c>
      <c r="K126" s="141"/>
      <c r="L126" s="159"/>
      <c r="M126" s="160" t="n">
        <v>0.0340836696486038</v>
      </c>
      <c r="N126" s="57" t="n">
        <v>-0.0685920693227092</v>
      </c>
      <c r="O126" s="141"/>
      <c r="P126" s="159"/>
      <c r="Q126" s="160" t="n">
        <v>0.0365937077901186</v>
      </c>
      <c r="R126" s="141"/>
      <c r="AD126" s="97"/>
      <c r="AE126" s="94"/>
      <c r="AF126" s="39"/>
      <c r="AG126" s="39"/>
      <c r="AH126" s="39"/>
    </row>
    <row r="127" customFormat="false" ht="12.75" hidden="false" customHeight="false" outlineLevel="0" collapsed="false">
      <c r="A127" s="71"/>
      <c r="B127" s="148" t="s">
        <v>130</v>
      </c>
      <c r="C127" s="97"/>
      <c r="D127" s="159"/>
      <c r="E127" s="161"/>
      <c r="F127" s="72"/>
      <c r="G127" s="141"/>
      <c r="H127" s="159"/>
      <c r="I127" s="161"/>
      <c r="J127" s="72"/>
      <c r="K127" s="141"/>
      <c r="L127" s="159"/>
      <c r="M127" s="161"/>
      <c r="N127" s="72"/>
      <c r="O127" s="141"/>
      <c r="P127" s="159"/>
      <c r="Q127" s="161"/>
      <c r="R127" s="141"/>
      <c r="AD127" s="97"/>
      <c r="AE127" s="94"/>
      <c r="AF127" s="39"/>
      <c r="AG127" s="39"/>
      <c r="AH127" s="39"/>
    </row>
    <row r="128" customFormat="false" ht="12.75" hidden="false" customHeight="false" outlineLevel="0" collapsed="false">
      <c r="A128" s="71" t="n">
        <v>21</v>
      </c>
      <c r="B128" s="148" t="s">
        <v>131</v>
      </c>
      <c r="C128" s="97"/>
      <c r="D128" s="159"/>
      <c r="E128" s="160" t="s">
        <v>15</v>
      </c>
      <c r="F128" s="57" t="s">
        <v>15</v>
      </c>
      <c r="G128" s="141"/>
      <c r="H128" s="159"/>
      <c r="I128" s="160" t="n">
        <v>0.0125778654362109</v>
      </c>
      <c r="J128" s="57" t="n">
        <v>-0.219254642419539</v>
      </c>
      <c r="K128" s="141"/>
      <c r="L128" s="159"/>
      <c r="M128" s="160" t="n">
        <v>0.0161100739365135</v>
      </c>
      <c r="N128" s="57" t="n">
        <v>-0.150830378454885</v>
      </c>
      <c r="O128" s="141"/>
      <c r="P128" s="159"/>
      <c r="Q128" s="160" t="n">
        <v>0.0189715617796127</v>
      </c>
      <c r="R128" s="141"/>
      <c r="AD128" s="97"/>
      <c r="AE128" s="94"/>
      <c r="AF128" s="39"/>
      <c r="AG128" s="39"/>
      <c r="AH128" s="39"/>
    </row>
    <row r="129" customFormat="false" ht="12.75" hidden="false" customHeight="false" outlineLevel="0" collapsed="false">
      <c r="A129" s="71"/>
      <c r="B129" s="148" t="s">
        <v>132</v>
      </c>
      <c r="C129" s="97"/>
      <c r="D129" s="159"/>
      <c r="E129" s="161"/>
      <c r="F129" s="72"/>
      <c r="G129" s="141"/>
      <c r="H129" s="159"/>
      <c r="I129" s="161"/>
      <c r="J129" s="72"/>
      <c r="K129" s="141"/>
      <c r="L129" s="159"/>
      <c r="M129" s="161"/>
      <c r="N129" s="72"/>
      <c r="O129" s="141"/>
      <c r="P129" s="159"/>
      <c r="Q129" s="161"/>
      <c r="R129" s="141"/>
      <c r="AD129" s="97"/>
      <c r="AE129" s="94"/>
      <c r="AF129" s="39"/>
      <c r="AG129" s="39"/>
      <c r="AH129" s="39"/>
    </row>
    <row r="130" customFormat="false" ht="12.75" hidden="false" customHeight="false" outlineLevel="0" collapsed="false">
      <c r="A130" s="71" t="n">
        <v>22</v>
      </c>
      <c r="B130" s="148" t="s">
        <v>133</v>
      </c>
      <c r="C130" s="97"/>
      <c r="D130" s="159"/>
      <c r="E130" s="160" t="s">
        <v>15</v>
      </c>
      <c r="F130" s="57" t="s">
        <v>15</v>
      </c>
      <c r="G130" s="141"/>
      <c r="H130" s="159"/>
      <c r="I130" s="160" t="n">
        <v>0.235666712487193</v>
      </c>
      <c r="J130" s="57" t="n">
        <v>0.21716701352213</v>
      </c>
      <c r="K130" s="141"/>
      <c r="L130" s="159"/>
      <c r="M130" s="160" t="n">
        <v>0.193619043129703</v>
      </c>
      <c r="N130" s="57" t="n">
        <v>-0.0274043774522919</v>
      </c>
      <c r="O130" s="141"/>
      <c r="P130" s="159"/>
      <c r="Q130" s="160" t="n">
        <v>0.19907455744302</v>
      </c>
      <c r="R130" s="141"/>
      <c r="AD130" s="97"/>
      <c r="AE130" s="94"/>
      <c r="AF130" s="39"/>
      <c r="AG130" s="39"/>
      <c r="AH130" s="39"/>
    </row>
    <row r="131" customFormat="false" ht="12.75" hidden="false" customHeight="false" outlineLevel="0" collapsed="false">
      <c r="A131" s="71"/>
      <c r="B131" s="148" t="s">
        <v>134</v>
      </c>
      <c r="C131" s="97"/>
      <c r="D131" s="159"/>
      <c r="E131" s="161"/>
      <c r="F131" s="72"/>
      <c r="G131" s="141"/>
      <c r="H131" s="159"/>
      <c r="I131" s="161"/>
      <c r="J131" s="72"/>
      <c r="K131" s="141"/>
      <c r="L131" s="159"/>
      <c r="M131" s="161"/>
      <c r="N131" s="72"/>
      <c r="O131" s="141"/>
      <c r="P131" s="159"/>
      <c r="Q131" s="161"/>
      <c r="R131" s="141"/>
      <c r="AD131" s="97"/>
      <c r="AE131" s="94"/>
      <c r="AF131" s="39"/>
      <c r="AG131" s="39"/>
      <c r="AH131" s="39"/>
    </row>
    <row r="132" customFormat="false" ht="12.75" hidden="false" customHeight="false" outlineLevel="0" collapsed="false">
      <c r="A132" s="71"/>
      <c r="B132" s="120"/>
      <c r="C132" s="128"/>
      <c r="D132" s="129"/>
      <c r="E132" s="154"/>
      <c r="F132" s="131"/>
      <c r="G132" s="132"/>
      <c r="H132" s="129"/>
      <c r="I132" s="154"/>
      <c r="J132" s="131"/>
      <c r="K132" s="132"/>
      <c r="L132" s="129"/>
      <c r="M132" s="154"/>
      <c r="N132" s="131"/>
      <c r="O132" s="132"/>
      <c r="P132" s="129"/>
      <c r="Q132" s="154"/>
      <c r="R132" s="132"/>
      <c r="AD132" s="128"/>
      <c r="AE132" s="94"/>
      <c r="AF132" s="39"/>
      <c r="AG132" s="39"/>
      <c r="AH132" s="39"/>
    </row>
    <row r="133" customFormat="false" ht="12.75" hidden="false" customHeight="false" outlineLevel="0" collapsed="false">
      <c r="A133" s="71"/>
      <c r="B133" s="68" t="s">
        <v>135</v>
      </c>
      <c r="C133" s="128"/>
      <c r="D133" s="129"/>
      <c r="E133" s="154"/>
      <c r="F133" s="131"/>
      <c r="G133" s="132"/>
      <c r="H133" s="129"/>
      <c r="I133" s="154"/>
      <c r="J133" s="131"/>
      <c r="K133" s="132"/>
      <c r="L133" s="129"/>
      <c r="M133" s="154"/>
      <c r="N133" s="131"/>
      <c r="O133" s="132"/>
      <c r="P133" s="129"/>
      <c r="Q133" s="154"/>
      <c r="R133" s="132"/>
      <c r="AD133" s="128"/>
      <c r="AE133" s="94"/>
      <c r="AF133" s="39"/>
      <c r="AG133" s="39"/>
      <c r="AH133" s="39"/>
    </row>
    <row r="134" customFormat="false" ht="12.75" hidden="false" customHeight="false" outlineLevel="0" collapsed="false">
      <c r="A134" s="71" t="n">
        <v>23</v>
      </c>
      <c r="B134" s="12" t="s">
        <v>136</v>
      </c>
      <c r="C134" s="97"/>
      <c r="D134" s="139"/>
      <c r="E134" s="140" t="s">
        <v>15</v>
      </c>
      <c r="F134" s="57" t="s">
        <v>15</v>
      </c>
      <c r="G134" s="141"/>
      <c r="H134" s="139"/>
      <c r="I134" s="140" t="n">
        <v>33.0293602330253</v>
      </c>
      <c r="J134" s="57" t="n">
        <v>0.0584207506497369</v>
      </c>
      <c r="K134" s="141"/>
      <c r="L134" s="139"/>
      <c r="M134" s="140" t="n">
        <v>31.206266707025</v>
      </c>
      <c r="N134" s="57" t="n">
        <v>0.111951693023893</v>
      </c>
      <c r="O134" s="141"/>
      <c r="P134" s="139"/>
      <c r="Q134" s="140" t="n">
        <v>28.0644086454522</v>
      </c>
      <c r="R134" s="141"/>
      <c r="AD134" s="97"/>
      <c r="AE134" s="142" t="s">
        <v>15</v>
      </c>
      <c r="AF134" s="39"/>
      <c r="AG134" s="39"/>
      <c r="AH134" s="39"/>
    </row>
    <row r="135" customFormat="false" ht="12.75" hidden="false" customHeight="false" outlineLevel="0" collapsed="false">
      <c r="A135" s="71"/>
      <c r="B135" s="120" t="s">
        <v>137</v>
      </c>
      <c r="C135" s="97"/>
      <c r="D135" s="129"/>
      <c r="E135" s="154"/>
      <c r="F135" s="72"/>
      <c r="G135" s="141"/>
      <c r="H135" s="129"/>
      <c r="I135" s="154"/>
      <c r="J135" s="72"/>
      <c r="K135" s="141"/>
      <c r="L135" s="129"/>
      <c r="M135" s="154"/>
      <c r="N135" s="72"/>
      <c r="O135" s="141"/>
      <c r="P135" s="129"/>
      <c r="Q135" s="154"/>
      <c r="R135" s="141"/>
      <c r="AD135" s="97"/>
      <c r="AE135" s="142"/>
      <c r="AF135" s="39"/>
      <c r="AG135" s="39"/>
      <c r="AH135" s="39"/>
    </row>
    <row r="136" customFormat="false" ht="12.75" hidden="false" customHeight="false" outlineLevel="0" collapsed="false">
      <c r="A136" s="71" t="n">
        <v>24</v>
      </c>
      <c r="B136" s="12" t="s">
        <v>138</v>
      </c>
      <c r="C136" s="97"/>
      <c r="D136" s="162"/>
      <c r="E136" s="163" t="s">
        <v>15</v>
      </c>
      <c r="F136" s="57" t="s">
        <v>15</v>
      </c>
      <c r="G136" s="141"/>
      <c r="H136" s="162"/>
      <c r="I136" s="163" t="n">
        <v>0.509128874617254</v>
      </c>
      <c r="J136" s="57" t="n">
        <v>0.0453972257250944</v>
      </c>
      <c r="K136" s="141"/>
      <c r="L136" s="162"/>
      <c r="M136" s="163" t="n">
        <v>0.487019538686951</v>
      </c>
      <c r="N136" s="57" t="n">
        <v>0.0243587377744972</v>
      </c>
      <c r="O136" s="141"/>
      <c r="P136" s="162"/>
      <c r="Q136" s="163" t="n">
        <v>0.475438457961554</v>
      </c>
      <c r="R136" s="141"/>
      <c r="AD136" s="97"/>
      <c r="AE136" s="94"/>
      <c r="AF136" s="39"/>
      <c r="AG136" s="39"/>
      <c r="AH136" s="39"/>
    </row>
    <row r="137" customFormat="false" ht="12.75" hidden="false" customHeight="false" outlineLevel="0" collapsed="false">
      <c r="A137" s="71"/>
      <c r="B137" s="120" t="s">
        <v>139</v>
      </c>
      <c r="C137" s="97"/>
      <c r="D137" s="129"/>
      <c r="E137" s="153"/>
      <c r="F137" s="57"/>
      <c r="G137" s="141"/>
      <c r="H137" s="129"/>
      <c r="I137" s="154"/>
      <c r="J137" s="72"/>
      <c r="K137" s="141"/>
      <c r="L137" s="129"/>
      <c r="M137" s="154"/>
      <c r="N137" s="72"/>
      <c r="O137" s="141"/>
      <c r="P137" s="129"/>
      <c r="Q137" s="154"/>
      <c r="R137" s="141"/>
      <c r="AD137" s="97"/>
      <c r="AE137" s="94"/>
      <c r="AF137" s="39"/>
      <c r="AG137" s="39"/>
      <c r="AH137" s="39"/>
    </row>
    <row r="138" customFormat="false" ht="12.75" hidden="false" customHeight="false" outlineLevel="0" collapsed="false">
      <c r="A138" s="71" t="n">
        <v>25</v>
      </c>
      <c r="B138" s="12" t="s">
        <v>140</v>
      </c>
      <c r="C138" s="97"/>
      <c r="D138" s="146"/>
      <c r="E138" s="57" t="s">
        <v>15</v>
      </c>
      <c r="F138" s="57" t="s">
        <v>15</v>
      </c>
      <c r="G138" s="141"/>
      <c r="H138" s="146"/>
      <c r="I138" s="57" t="n">
        <v>0.33712411404569</v>
      </c>
      <c r="J138" s="57" t="n">
        <v>0.0250924856859555</v>
      </c>
      <c r="K138" s="141"/>
      <c r="L138" s="146"/>
      <c r="M138" s="57" t="n">
        <v>0.32887190058768</v>
      </c>
      <c r="N138" s="57" t="n">
        <v>0.083915525261184</v>
      </c>
      <c r="O138" s="141"/>
      <c r="P138" s="146"/>
      <c r="Q138" s="57" t="n">
        <v>0.303411006598908</v>
      </c>
      <c r="R138" s="141"/>
      <c r="AD138" s="97"/>
      <c r="AE138" s="94"/>
      <c r="AF138" s="39"/>
      <c r="AG138" s="39"/>
      <c r="AH138" s="39"/>
    </row>
    <row r="139" customFormat="false" ht="12.75" hidden="false" customHeight="false" outlineLevel="0" collapsed="false">
      <c r="A139" s="71"/>
      <c r="B139" s="120" t="s">
        <v>141</v>
      </c>
      <c r="C139" s="97"/>
      <c r="D139" s="146"/>
      <c r="E139" s="147"/>
      <c r="F139" s="72"/>
      <c r="G139" s="141"/>
      <c r="H139" s="146"/>
      <c r="I139" s="147"/>
      <c r="J139" s="72"/>
      <c r="K139" s="141"/>
      <c r="L139" s="146"/>
      <c r="M139" s="147"/>
      <c r="N139" s="72"/>
      <c r="O139" s="141"/>
      <c r="P139" s="146"/>
      <c r="Q139" s="147"/>
      <c r="R139" s="141"/>
      <c r="AD139" s="97"/>
      <c r="AE139" s="94"/>
      <c r="AF139" s="39"/>
      <c r="AG139" s="39"/>
      <c r="AH139" s="39"/>
    </row>
    <row r="140" customFormat="false" ht="12.75" hidden="false" customHeight="false" outlineLevel="0" collapsed="false">
      <c r="A140" s="71" t="n">
        <v>26</v>
      </c>
      <c r="B140" s="120" t="s">
        <v>142</v>
      </c>
      <c r="C140" s="97"/>
      <c r="D140" s="146"/>
      <c r="E140" s="57" t="s">
        <v>15</v>
      </c>
      <c r="F140" s="57" t="s">
        <v>15</v>
      </c>
      <c r="G140" s="141"/>
      <c r="H140" s="146"/>
      <c r="I140" s="57" t="n">
        <v>0.580734645044153</v>
      </c>
      <c r="J140" s="57" t="n">
        <v>0.0134134650189669</v>
      </c>
      <c r="K140" s="141"/>
      <c r="L140" s="146"/>
      <c r="M140" s="57" t="n">
        <v>0.57304808460709</v>
      </c>
      <c r="N140" s="57" t="n">
        <v>-0.0271892852247704</v>
      </c>
      <c r="O140" s="141"/>
      <c r="P140" s="146"/>
      <c r="Q140" s="57" t="n">
        <v>0.589064322486923</v>
      </c>
      <c r="R140" s="141"/>
      <c r="AD140" s="97"/>
      <c r="AE140" s="94"/>
      <c r="AF140" s="39"/>
      <c r="AG140" s="39"/>
      <c r="AH140" s="39"/>
    </row>
    <row r="141" customFormat="false" ht="12.75" hidden="false" customHeight="false" outlineLevel="0" collapsed="false">
      <c r="A141" s="71"/>
      <c r="B141" s="120" t="s">
        <v>143</v>
      </c>
      <c r="C141" s="97"/>
      <c r="D141" s="146"/>
      <c r="E141" s="147"/>
      <c r="F141" s="72"/>
      <c r="G141" s="141"/>
      <c r="H141" s="146"/>
      <c r="I141" s="147"/>
      <c r="J141" s="72"/>
      <c r="K141" s="141"/>
      <c r="L141" s="146"/>
      <c r="M141" s="147"/>
      <c r="N141" s="72"/>
      <c r="O141" s="141"/>
      <c r="P141" s="146"/>
      <c r="Q141" s="147"/>
      <c r="R141" s="141"/>
      <c r="AD141" s="97"/>
      <c r="AE141" s="94"/>
      <c r="AF141" s="39"/>
      <c r="AG141" s="39"/>
      <c r="AH141" s="39"/>
    </row>
    <row r="142" customFormat="false" ht="12.75" hidden="false" customHeight="false" outlineLevel="0" collapsed="false">
      <c r="A142" s="71" t="n">
        <v>27</v>
      </c>
      <c r="B142" s="120" t="s">
        <v>144</v>
      </c>
      <c r="C142" s="97"/>
      <c r="D142" s="164"/>
      <c r="E142" s="57" t="s">
        <v>15</v>
      </c>
      <c r="F142" s="57" t="s">
        <v>15</v>
      </c>
      <c r="G142" s="141"/>
      <c r="H142" s="164"/>
      <c r="I142" s="57" t="n">
        <v>0.123706788203839</v>
      </c>
      <c r="J142" s="57" t="n">
        <v>-0.0254826496299959</v>
      </c>
      <c r="K142" s="141"/>
      <c r="L142" s="164"/>
      <c r="M142" s="57" t="n">
        <v>0.126941596429114</v>
      </c>
      <c r="N142" s="57" t="n">
        <v>-0.0832231850662749</v>
      </c>
      <c r="O142" s="141"/>
      <c r="P142" s="164"/>
      <c r="Q142" s="57" t="n">
        <v>0.138465103350472</v>
      </c>
      <c r="R142" s="141"/>
      <c r="AD142" s="97"/>
      <c r="AE142" s="94"/>
      <c r="AF142" s="39"/>
      <c r="AG142" s="39"/>
      <c r="AH142" s="39"/>
    </row>
    <row r="143" customFormat="false" ht="12.75" hidden="false" customHeight="false" outlineLevel="0" collapsed="false">
      <c r="A143" s="71"/>
      <c r="B143" s="120" t="s">
        <v>145</v>
      </c>
      <c r="C143" s="97"/>
      <c r="D143" s="146"/>
      <c r="E143" s="147"/>
      <c r="F143" s="72"/>
      <c r="G143" s="141"/>
      <c r="H143" s="146"/>
      <c r="I143" s="147"/>
      <c r="J143" s="72"/>
      <c r="K143" s="141"/>
      <c r="L143" s="146"/>
      <c r="M143" s="147"/>
      <c r="N143" s="72"/>
      <c r="O143" s="141"/>
      <c r="P143" s="146"/>
      <c r="Q143" s="147"/>
      <c r="R143" s="141"/>
      <c r="AD143" s="97"/>
      <c r="AE143" s="94"/>
      <c r="AF143" s="39"/>
      <c r="AG143" s="39"/>
      <c r="AH143" s="39"/>
    </row>
    <row r="144" customFormat="false" ht="12.75" hidden="false" customHeight="false" outlineLevel="0" collapsed="false">
      <c r="A144" s="71" t="n">
        <v>29</v>
      </c>
      <c r="B144" s="120" t="s">
        <v>146</v>
      </c>
      <c r="C144" s="97"/>
      <c r="D144" s="159"/>
      <c r="E144" s="160" t="s">
        <v>15</v>
      </c>
      <c r="F144" s="57" t="s">
        <v>15</v>
      </c>
      <c r="G144" s="141"/>
      <c r="H144" s="159"/>
      <c r="I144" s="160" t="n">
        <v>0.00625645901085532</v>
      </c>
      <c r="J144" s="57" t="n">
        <v>1.35094530754338</v>
      </c>
      <c r="K144" s="141"/>
      <c r="L144" s="159"/>
      <c r="M144" s="160" t="n">
        <v>0.00266125247183781</v>
      </c>
      <c r="N144" s="57" t="n">
        <v>0.606046703667731</v>
      </c>
      <c r="O144" s="141"/>
      <c r="P144" s="159"/>
      <c r="Q144" s="160" t="n">
        <v>0.00165702059956308</v>
      </c>
      <c r="R144" s="141"/>
      <c r="AD144" s="97"/>
      <c r="AE144" s="94"/>
      <c r="AF144" s="39"/>
      <c r="AG144" s="39"/>
      <c r="AH144" s="39"/>
    </row>
    <row r="145" customFormat="false" ht="12.75" hidden="false" customHeight="false" outlineLevel="0" collapsed="false">
      <c r="A145" s="71"/>
      <c r="B145" s="120" t="s">
        <v>147</v>
      </c>
      <c r="C145" s="97"/>
      <c r="D145" s="159"/>
      <c r="E145" s="161"/>
      <c r="F145" s="72"/>
      <c r="G145" s="141"/>
      <c r="H145" s="159"/>
      <c r="I145" s="161"/>
      <c r="J145" s="72"/>
      <c r="K145" s="141"/>
      <c r="L145" s="159"/>
      <c r="M145" s="161"/>
      <c r="N145" s="72"/>
      <c r="O145" s="141"/>
      <c r="P145" s="159"/>
      <c r="Q145" s="161"/>
      <c r="R145" s="141"/>
      <c r="AD145" s="97"/>
      <c r="AE145" s="94"/>
      <c r="AF145" s="39"/>
      <c r="AG145" s="39"/>
      <c r="AH145" s="39"/>
    </row>
    <row r="146" customFormat="false" ht="12.75" hidden="false" customHeight="false" outlineLevel="0" collapsed="false">
      <c r="A146" s="71" t="n">
        <v>30</v>
      </c>
      <c r="B146" s="120" t="s">
        <v>148</v>
      </c>
      <c r="C146" s="97"/>
      <c r="D146" s="159"/>
      <c r="E146" s="160" t="s">
        <v>15</v>
      </c>
      <c r="F146" s="57" t="s">
        <v>15</v>
      </c>
      <c r="G146" s="141"/>
      <c r="H146" s="159"/>
      <c r="I146" s="160" t="n">
        <v>0.0194752475795615</v>
      </c>
      <c r="J146" s="57" t="n">
        <v>-0.302205929533605</v>
      </c>
      <c r="K146" s="141"/>
      <c r="L146" s="159"/>
      <c r="M146" s="160" t="n">
        <v>0.0279097349831943</v>
      </c>
      <c r="N146" s="57" t="n">
        <v>0.0151452022176167</v>
      </c>
      <c r="O146" s="141"/>
      <c r="P146" s="159"/>
      <c r="Q146" s="160" t="n">
        <v>0.027493342747643</v>
      </c>
      <c r="R146" s="141"/>
      <c r="AD146" s="97"/>
      <c r="AE146" s="94"/>
      <c r="AF146" s="39"/>
      <c r="AG146" s="39"/>
      <c r="AH146" s="39"/>
    </row>
    <row r="147" customFormat="false" ht="12.75" hidden="false" customHeight="false" outlineLevel="0" collapsed="false">
      <c r="A147" s="71"/>
      <c r="B147" s="120" t="s">
        <v>149</v>
      </c>
      <c r="C147" s="97"/>
      <c r="D147" s="159"/>
      <c r="E147" s="161"/>
      <c r="F147" s="72"/>
      <c r="G147" s="141"/>
      <c r="H147" s="159"/>
      <c r="I147" s="161"/>
      <c r="J147" s="72"/>
      <c r="K147" s="141"/>
      <c r="L147" s="159"/>
      <c r="M147" s="161"/>
      <c r="N147" s="72"/>
      <c r="O147" s="141"/>
      <c r="P147" s="159"/>
      <c r="Q147" s="161"/>
      <c r="R147" s="141"/>
      <c r="AD147" s="97"/>
      <c r="AE147" s="94"/>
      <c r="AF147" s="39"/>
      <c r="AG147" s="39"/>
      <c r="AH147" s="39"/>
    </row>
    <row r="148" customFormat="false" ht="12.75" hidden="false" customHeight="false" outlineLevel="0" collapsed="false">
      <c r="A148" s="71" t="n">
        <v>31</v>
      </c>
      <c r="B148" s="120" t="s">
        <v>150</v>
      </c>
      <c r="C148" s="97"/>
      <c r="D148" s="159"/>
      <c r="E148" s="160" t="s">
        <v>15</v>
      </c>
      <c r="F148" s="57" t="s">
        <v>15</v>
      </c>
      <c r="G148" s="141"/>
      <c r="H148" s="159"/>
      <c r="I148" s="160" t="n">
        <v>0.0166506620071497</v>
      </c>
      <c r="J148" s="57" t="n">
        <v>-0.127338038235433</v>
      </c>
      <c r="K148" s="141"/>
      <c r="L148" s="159"/>
      <c r="M148" s="160" t="n">
        <v>0.0190803114340876</v>
      </c>
      <c r="N148" s="57" t="n">
        <v>-0.0802729625294245</v>
      </c>
      <c r="O148" s="141"/>
      <c r="P148" s="159"/>
      <c r="Q148" s="160" t="n">
        <v>0.0207456241436177</v>
      </c>
      <c r="R148" s="141"/>
      <c r="AD148" s="97"/>
      <c r="AE148" s="94"/>
      <c r="AF148" s="39"/>
      <c r="AG148" s="39"/>
      <c r="AH148" s="39"/>
    </row>
    <row r="149" customFormat="false" ht="12.75" hidden="false" customHeight="false" outlineLevel="0" collapsed="false">
      <c r="A149" s="71"/>
      <c r="B149" s="120" t="s">
        <v>151</v>
      </c>
      <c r="C149" s="97"/>
      <c r="D149" s="159"/>
      <c r="E149" s="161"/>
      <c r="F149" s="72"/>
      <c r="G149" s="141"/>
      <c r="H149" s="159"/>
      <c r="I149" s="161"/>
      <c r="J149" s="72"/>
      <c r="K149" s="141"/>
      <c r="L149" s="159"/>
      <c r="M149" s="161"/>
      <c r="N149" s="72"/>
      <c r="O149" s="141"/>
      <c r="P149" s="159"/>
      <c r="Q149" s="161"/>
      <c r="R149" s="141"/>
      <c r="AD149" s="97"/>
      <c r="AE149" s="94"/>
      <c r="AF149" s="39"/>
      <c r="AG149" s="39"/>
      <c r="AH149" s="39"/>
    </row>
    <row r="150" customFormat="false" ht="12.75" hidden="false" customHeight="false" outlineLevel="0" collapsed="false">
      <c r="A150" s="53" t="n">
        <v>33</v>
      </c>
      <c r="B150" s="148" t="s">
        <v>152</v>
      </c>
      <c r="C150" s="97"/>
      <c r="D150" s="159"/>
      <c r="E150" s="160" t="s">
        <v>15</v>
      </c>
      <c r="F150" s="57" t="s">
        <v>15</v>
      </c>
      <c r="G150" s="141"/>
      <c r="H150" s="159"/>
      <c r="I150" s="160" t="n">
        <v>0.256159708843852</v>
      </c>
      <c r="J150" s="57" t="n">
        <v>0.0623710709063364</v>
      </c>
      <c r="K150" s="141"/>
      <c r="L150" s="159"/>
      <c r="M150" s="160" t="n">
        <v>0.241120749480985</v>
      </c>
      <c r="N150" s="57" t="n">
        <v>0.0242921147001384</v>
      </c>
      <c r="O150" s="141"/>
      <c r="P150" s="159"/>
      <c r="Q150" s="160" t="n">
        <v>0.235402329101765</v>
      </c>
      <c r="R150" s="141"/>
      <c r="AD150" s="97"/>
      <c r="AE150" s="94"/>
      <c r="AF150" s="39"/>
      <c r="AG150" s="39"/>
      <c r="AH150" s="39"/>
    </row>
    <row r="151" customFormat="false" ht="12.75" hidden="false" customHeight="false" outlineLevel="0" collapsed="false">
      <c r="A151" s="53"/>
      <c r="B151" s="148" t="s">
        <v>153</v>
      </c>
      <c r="C151" s="97"/>
      <c r="D151" s="159"/>
      <c r="E151" s="161"/>
      <c r="F151" s="72"/>
      <c r="G151" s="141"/>
      <c r="H151" s="159"/>
      <c r="I151" s="161"/>
      <c r="J151" s="72"/>
      <c r="K151" s="141"/>
      <c r="L151" s="159"/>
      <c r="M151" s="161"/>
      <c r="N151" s="72"/>
      <c r="O151" s="141"/>
      <c r="P151" s="159"/>
      <c r="Q151" s="161"/>
      <c r="R151" s="141"/>
      <c r="AD151" s="97"/>
      <c r="AE151" s="94"/>
      <c r="AF151" s="39"/>
      <c r="AG151" s="39"/>
      <c r="AH151" s="39"/>
    </row>
    <row r="152" customFormat="false" ht="12.75" hidden="false" customHeight="false" outlineLevel="0" collapsed="false">
      <c r="A152" s="53" t="n">
        <v>34</v>
      </c>
      <c r="B152" s="148" t="s">
        <v>154</v>
      </c>
      <c r="C152" s="97"/>
      <c r="D152" s="159"/>
      <c r="E152" s="160" t="s">
        <v>15</v>
      </c>
      <c r="F152" s="57" t="s">
        <v>15</v>
      </c>
      <c r="G152" s="141"/>
      <c r="H152" s="159"/>
      <c r="I152" s="160" t="n">
        <v>0.0369402926051535</v>
      </c>
      <c r="J152" s="57" t="n">
        <v>0.119845009050668</v>
      </c>
      <c r="K152" s="141"/>
      <c r="L152" s="159"/>
      <c r="M152" s="160" t="n">
        <v>0.0329869690060672</v>
      </c>
      <c r="N152" s="57" t="n">
        <v>-0.0791000758852658</v>
      </c>
      <c r="O152" s="141"/>
      <c r="P152" s="159"/>
      <c r="Q152" s="160" t="n">
        <v>0.0358203623892984</v>
      </c>
      <c r="R152" s="141"/>
      <c r="AD152" s="97"/>
      <c r="AE152" s="94"/>
      <c r="AF152" s="39"/>
      <c r="AG152" s="39"/>
      <c r="AH152" s="39"/>
    </row>
    <row r="153" customFormat="false" ht="12.75" hidden="false" customHeight="false" outlineLevel="0" collapsed="false">
      <c r="A153" s="71"/>
      <c r="B153" s="148" t="s">
        <v>155</v>
      </c>
      <c r="C153" s="97"/>
      <c r="D153" s="159"/>
      <c r="E153" s="161"/>
      <c r="F153" s="72"/>
      <c r="G153" s="141"/>
      <c r="H153" s="159"/>
      <c r="I153" s="161"/>
      <c r="J153" s="72"/>
      <c r="K153" s="141"/>
      <c r="L153" s="159"/>
      <c r="M153" s="161"/>
      <c r="N153" s="72"/>
      <c r="O153" s="141"/>
      <c r="P153" s="159"/>
      <c r="Q153" s="161"/>
      <c r="R153" s="141"/>
      <c r="AD153" s="97"/>
      <c r="AE153" s="94"/>
      <c r="AF153" s="39"/>
      <c r="AG153" s="39"/>
      <c r="AH153" s="39"/>
    </row>
    <row r="154" customFormat="false" ht="12.75" hidden="false" customHeight="false" outlineLevel="0" collapsed="false">
      <c r="A154" s="71" t="n">
        <v>35</v>
      </c>
      <c r="B154" s="148" t="s">
        <v>156</v>
      </c>
      <c r="C154" s="97"/>
      <c r="D154" s="159"/>
      <c r="E154" s="160" t="s">
        <v>15</v>
      </c>
      <c r="F154" s="57" t="s">
        <v>15</v>
      </c>
      <c r="G154" s="141"/>
      <c r="H154" s="159"/>
      <c r="I154" s="160" t="n">
        <v>0.0736236508808004</v>
      </c>
      <c r="J154" s="57" t="n">
        <v>0.0570178340443106</v>
      </c>
      <c r="K154" s="141"/>
      <c r="L154" s="159"/>
      <c r="M154" s="160" t="n">
        <v>0.0696522315040846</v>
      </c>
      <c r="N154" s="57" t="n">
        <v>-0.0457127808879232</v>
      </c>
      <c r="O154" s="141"/>
      <c r="P154" s="159"/>
      <c r="Q154" s="160" t="n">
        <v>0.0729887502516203</v>
      </c>
      <c r="R154" s="141"/>
      <c r="AD154" s="97"/>
      <c r="AE154" s="94"/>
      <c r="AF154" s="39"/>
      <c r="AG154" s="39"/>
      <c r="AH154" s="39"/>
    </row>
    <row r="155" customFormat="false" ht="12.75" hidden="false" customHeight="false" outlineLevel="0" collapsed="false">
      <c r="A155" s="71"/>
      <c r="B155" s="148" t="s">
        <v>157</v>
      </c>
      <c r="C155" s="97"/>
      <c r="D155" s="159"/>
      <c r="E155" s="161"/>
      <c r="F155" s="72"/>
      <c r="G155" s="141"/>
      <c r="H155" s="159"/>
      <c r="I155" s="161"/>
      <c r="J155" s="72"/>
      <c r="K155" s="141"/>
      <c r="L155" s="159"/>
      <c r="M155" s="161"/>
      <c r="N155" s="72"/>
      <c r="O155" s="141"/>
      <c r="P155" s="159"/>
      <c r="Q155" s="161"/>
      <c r="R155" s="141"/>
      <c r="AD155" s="97"/>
      <c r="AE155" s="94"/>
      <c r="AF155" s="39"/>
      <c r="AG155" s="39"/>
      <c r="AH155" s="39"/>
    </row>
    <row r="156" customFormat="false" ht="12.75" hidden="false" customHeight="false" outlineLevel="0" collapsed="false">
      <c r="A156" s="71" t="n">
        <v>36</v>
      </c>
      <c r="B156" s="148" t="s">
        <v>158</v>
      </c>
      <c r="C156" s="97"/>
      <c r="D156" s="159"/>
      <c r="E156" s="160" t="s">
        <v>15</v>
      </c>
      <c r="F156" s="57" t="s">
        <v>15</v>
      </c>
      <c r="G156" s="141"/>
      <c r="H156" s="159"/>
      <c r="I156" s="160" t="n">
        <v>0.0367242824940501</v>
      </c>
      <c r="J156" s="57" t="n">
        <v>-0.164151337198376</v>
      </c>
      <c r="K156" s="141"/>
      <c r="L156" s="159"/>
      <c r="M156" s="160" t="n">
        <v>0.0439365212010467</v>
      </c>
      <c r="N156" s="57" t="n">
        <v>0.0540787504596568</v>
      </c>
      <c r="O156" s="141"/>
      <c r="P156" s="159"/>
      <c r="Q156" s="160" t="n">
        <v>0.0416823896524687</v>
      </c>
      <c r="R156" s="141"/>
      <c r="AD156" s="97"/>
      <c r="AE156" s="94"/>
      <c r="AF156" s="39"/>
      <c r="AG156" s="39"/>
      <c r="AH156" s="39"/>
    </row>
    <row r="157" customFormat="false" ht="12.75" hidden="false" customHeight="false" outlineLevel="0" collapsed="false">
      <c r="A157" s="71"/>
      <c r="B157" s="148" t="s">
        <v>159</v>
      </c>
      <c r="C157" s="97"/>
      <c r="D157" s="159"/>
      <c r="E157" s="161"/>
      <c r="F157" s="72"/>
      <c r="G157" s="141"/>
      <c r="H157" s="159"/>
      <c r="I157" s="161"/>
      <c r="J157" s="72"/>
      <c r="K157" s="141"/>
      <c r="L157" s="159"/>
      <c r="M157" s="161"/>
      <c r="N157" s="72"/>
      <c r="O157" s="141"/>
      <c r="P157" s="159"/>
      <c r="Q157" s="161"/>
      <c r="R157" s="141"/>
      <c r="AD157" s="97"/>
      <c r="AE157" s="94"/>
      <c r="AF157" s="39"/>
      <c r="AG157" s="39"/>
      <c r="AH157" s="39"/>
    </row>
    <row r="158" customFormat="false" ht="12.75" hidden="false" customHeight="false" outlineLevel="0" collapsed="false">
      <c r="A158" s="71" t="n">
        <v>37</v>
      </c>
      <c r="B158" s="148" t="s">
        <v>160</v>
      </c>
      <c r="C158" s="97"/>
      <c r="D158" s="159"/>
      <c r="E158" s="160" t="s">
        <v>15</v>
      </c>
      <c r="F158" s="57" t="s">
        <v>15</v>
      </c>
      <c r="G158" s="141"/>
      <c r="H158" s="159"/>
      <c r="I158" s="160" t="n">
        <v>0.0456564106159627</v>
      </c>
      <c r="J158" s="57" t="n">
        <v>-0.0983740503561596</v>
      </c>
      <c r="K158" s="141"/>
      <c r="L158" s="159"/>
      <c r="M158" s="160" t="n">
        <v>0.0506378622243491</v>
      </c>
      <c r="N158" s="57" t="n">
        <v>-0.0862057659041793</v>
      </c>
      <c r="O158" s="141"/>
      <c r="P158" s="159"/>
      <c r="Q158" s="160" t="n">
        <v>0.0554149504723611</v>
      </c>
      <c r="R158" s="141"/>
      <c r="AD158" s="97"/>
      <c r="AE158" s="94"/>
      <c r="AF158" s="39"/>
      <c r="AG158" s="39"/>
      <c r="AH158" s="39"/>
    </row>
    <row r="159" customFormat="false" ht="12.75" hidden="false" customHeight="false" outlineLevel="0" collapsed="false">
      <c r="A159" s="71"/>
      <c r="B159" s="148" t="s">
        <v>161</v>
      </c>
      <c r="C159" s="97"/>
      <c r="D159" s="159"/>
      <c r="E159" s="161"/>
      <c r="F159" s="72"/>
      <c r="G159" s="141"/>
      <c r="H159" s="159"/>
      <c r="I159" s="161"/>
      <c r="J159" s="72"/>
      <c r="K159" s="141"/>
      <c r="L159" s="159"/>
      <c r="M159" s="161"/>
      <c r="N159" s="72"/>
      <c r="O159" s="141"/>
      <c r="P159" s="159"/>
      <c r="Q159" s="161"/>
      <c r="R159" s="141"/>
      <c r="AD159" s="97"/>
      <c r="AE159" s="94"/>
      <c r="AF159" s="39"/>
      <c r="AG159" s="39"/>
      <c r="AH159" s="39"/>
    </row>
    <row r="160" customFormat="false" ht="12.75" hidden="false" customHeight="false" outlineLevel="0" collapsed="false">
      <c r="A160" s="71"/>
      <c r="B160" s="12"/>
      <c r="C160" s="128"/>
      <c r="D160" s="165"/>
      <c r="E160" s="133"/>
      <c r="F160" s="131"/>
      <c r="G160" s="132"/>
      <c r="H160" s="165"/>
      <c r="I160" s="133"/>
      <c r="J160" s="131"/>
      <c r="K160" s="132"/>
      <c r="L160" s="165"/>
      <c r="M160" s="133"/>
      <c r="N160" s="131"/>
      <c r="O160" s="132"/>
      <c r="P160" s="165"/>
      <c r="Q160" s="133"/>
      <c r="R160" s="132"/>
      <c r="AD160" s="128"/>
      <c r="AE160" s="94"/>
      <c r="AF160" s="39"/>
      <c r="AG160" s="39"/>
      <c r="AH160" s="39"/>
    </row>
    <row r="161" customFormat="false" ht="12.75" hidden="false" customHeight="false" outlineLevel="0" collapsed="false">
      <c r="A161" s="71"/>
      <c r="B161" s="68" t="s">
        <v>162</v>
      </c>
      <c r="C161" s="128"/>
      <c r="D161" s="165"/>
      <c r="E161" s="133"/>
      <c r="F161" s="131"/>
      <c r="G161" s="132"/>
      <c r="H161" s="165"/>
      <c r="I161" s="133"/>
      <c r="J161" s="131"/>
      <c r="K161" s="132"/>
      <c r="L161" s="165"/>
      <c r="M161" s="133"/>
      <c r="N161" s="131"/>
      <c r="O161" s="132"/>
      <c r="P161" s="165"/>
      <c r="Q161" s="133"/>
      <c r="R161" s="132"/>
      <c r="AD161" s="128"/>
      <c r="AE161" s="94"/>
      <c r="AF161" s="39"/>
      <c r="AG161" s="39"/>
      <c r="AH161" s="39"/>
    </row>
    <row r="162" customFormat="false" ht="12.75" hidden="false" customHeight="false" outlineLevel="0" collapsed="false">
      <c r="A162" s="71"/>
      <c r="B162" s="121"/>
      <c r="C162" s="97"/>
      <c r="D162" s="162"/>
      <c r="E162" s="166"/>
      <c r="F162" s="72"/>
      <c r="G162" s="141"/>
      <c r="H162" s="162"/>
      <c r="I162" s="166"/>
      <c r="J162" s="72"/>
      <c r="K162" s="141"/>
      <c r="L162" s="162"/>
      <c r="M162" s="166"/>
      <c r="N162" s="72"/>
      <c r="O162" s="141"/>
      <c r="P162" s="162"/>
      <c r="Q162" s="166"/>
      <c r="R162" s="141"/>
      <c r="AD162" s="97"/>
      <c r="AE162" s="142" t="s">
        <v>15</v>
      </c>
      <c r="AF162" s="39"/>
      <c r="AG162" s="39"/>
      <c r="AH162" s="39"/>
    </row>
    <row r="163" customFormat="false" ht="12.75" hidden="false" customHeight="false" outlineLevel="0" collapsed="false">
      <c r="A163" s="71"/>
      <c r="B163" s="167"/>
      <c r="C163" s="97"/>
      <c r="D163" s="162"/>
      <c r="E163" s="166"/>
      <c r="F163" s="72"/>
      <c r="G163" s="141"/>
      <c r="H163" s="162"/>
      <c r="I163" s="166"/>
      <c r="J163" s="72"/>
      <c r="K163" s="141"/>
      <c r="L163" s="162"/>
      <c r="M163" s="166"/>
      <c r="N163" s="72"/>
      <c r="O163" s="141"/>
      <c r="P163" s="162"/>
      <c r="Q163" s="166"/>
      <c r="R163" s="141"/>
      <c r="AD163" s="97"/>
      <c r="AE163" s="94"/>
      <c r="AF163" s="39"/>
      <c r="AG163" s="39"/>
      <c r="AH163" s="39"/>
    </row>
    <row r="164" customFormat="false" ht="12.75" hidden="false" customHeight="false" outlineLevel="0" collapsed="false">
      <c r="A164" s="71"/>
      <c r="B164" s="68" t="s">
        <v>163</v>
      </c>
      <c r="C164" s="97"/>
      <c r="D164" s="162"/>
      <c r="E164" s="166"/>
      <c r="F164" s="72"/>
      <c r="G164" s="141"/>
      <c r="H164" s="162"/>
      <c r="I164" s="166"/>
      <c r="J164" s="72"/>
      <c r="K164" s="141"/>
      <c r="L164" s="162"/>
      <c r="M164" s="166"/>
      <c r="N164" s="72"/>
      <c r="O164" s="141"/>
      <c r="P164" s="162"/>
      <c r="Q164" s="166"/>
      <c r="R164" s="141"/>
      <c r="AD164" s="97"/>
      <c r="AE164" s="94"/>
      <c r="AF164" s="39"/>
      <c r="AG164" s="39"/>
      <c r="AH164" s="39"/>
    </row>
    <row r="165" customFormat="false" ht="12.75" hidden="false" customHeight="false" outlineLevel="0" collapsed="false">
      <c r="A165" s="71" t="n">
        <v>46</v>
      </c>
      <c r="B165" s="12" t="s">
        <v>164</v>
      </c>
      <c r="C165" s="97"/>
      <c r="D165" s="165"/>
      <c r="E165" s="168" t="s">
        <v>15</v>
      </c>
      <c r="F165" s="57" t="s">
        <v>15</v>
      </c>
      <c r="G165" s="141"/>
      <c r="H165" s="165"/>
      <c r="I165" s="168" t="n">
        <v>1139790</v>
      </c>
      <c r="J165" s="57" t="n">
        <v>0</v>
      </c>
      <c r="K165" s="141"/>
      <c r="L165" s="165"/>
      <c r="M165" s="168" t="n">
        <v>1139790</v>
      </c>
      <c r="N165" s="57" t="n">
        <v>0</v>
      </c>
      <c r="O165" s="141"/>
      <c r="P165" s="165"/>
      <c r="Q165" s="168" t="n">
        <v>1139790</v>
      </c>
      <c r="R165" s="141"/>
      <c r="AD165" s="97"/>
      <c r="AE165" s="94"/>
      <c r="AF165" s="39"/>
      <c r="AG165" s="39"/>
      <c r="AH165" s="39"/>
    </row>
    <row r="166" customFormat="false" ht="12.75" hidden="false" customHeight="false" outlineLevel="0" collapsed="false">
      <c r="A166" s="71" t="n">
        <v>47</v>
      </c>
      <c r="B166" s="12" t="s">
        <v>165</v>
      </c>
      <c r="C166" s="97"/>
      <c r="D166" s="165"/>
      <c r="E166" s="168" t="s">
        <v>15</v>
      </c>
      <c r="F166" s="57" t="s">
        <v>15</v>
      </c>
      <c r="G166" s="141"/>
      <c r="H166" s="165"/>
      <c r="I166" s="169" t="n">
        <v>33.3</v>
      </c>
      <c r="J166" s="57" t="n">
        <v>0</v>
      </c>
      <c r="K166" s="141"/>
      <c r="L166" s="165"/>
      <c r="M166" s="168" t="n">
        <v>33.3</v>
      </c>
      <c r="N166" s="57" t="n">
        <v>0</v>
      </c>
      <c r="O166" s="141"/>
      <c r="P166" s="165"/>
      <c r="Q166" s="168" t="n">
        <v>33.3</v>
      </c>
      <c r="R166" s="141"/>
      <c r="AD166" s="97"/>
      <c r="AE166" s="94"/>
      <c r="AF166" s="39"/>
      <c r="AG166" s="39"/>
      <c r="AH166" s="39"/>
    </row>
    <row r="167" customFormat="false" ht="12.75" hidden="false" customHeight="false" outlineLevel="0" collapsed="false">
      <c r="A167" s="71" t="n">
        <v>48</v>
      </c>
      <c r="B167" s="12" t="s">
        <v>166</v>
      </c>
      <c r="C167" s="97"/>
      <c r="D167" s="165"/>
      <c r="E167" s="155" t="s">
        <v>15</v>
      </c>
      <c r="F167" s="57" t="s">
        <v>15</v>
      </c>
      <c r="G167" s="141"/>
      <c r="H167" s="165"/>
      <c r="I167" s="57" t="n">
        <v>0.285569271532475</v>
      </c>
      <c r="J167" s="57" t="n">
        <v>0</v>
      </c>
      <c r="K167" s="141"/>
      <c r="L167" s="165"/>
      <c r="M167" s="155" t="n">
        <v>0.285569271532475</v>
      </c>
      <c r="N167" s="57" t="n">
        <v>0</v>
      </c>
      <c r="O167" s="141"/>
      <c r="P167" s="165"/>
      <c r="Q167" s="155" t="n">
        <v>0.285569271532475</v>
      </c>
      <c r="R167" s="141"/>
      <c r="AD167" s="97"/>
      <c r="AE167" s="94"/>
      <c r="AF167" s="39"/>
      <c r="AG167" s="39"/>
      <c r="AH167" s="39"/>
    </row>
    <row r="168" customFormat="false" ht="12.75" hidden="false" customHeight="false" outlineLevel="0" collapsed="false">
      <c r="A168" s="71"/>
      <c r="B168" s="12" t="s">
        <v>167</v>
      </c>
      <c r="C168" s="97"/>
      <c r="D168" s="165"/>
      <c r="E168" s="170"/>
      <c r="F168" s="171"/>
      <c r="G168" s="141"/>
      <c r="H168" s="165"/>
      <c r="I168" s="170"/>
      <c r="J168" s="171"/>
      <c r="K168" s="141"/>
      <c r="L168" s="165"/>
      <c r="M168" s="170"/>
      <c r="N168" s="171"/>
      <c r="O168" s="141"/>
      <c r="P168" s="165"/>
      <c r="Q168" s="170"/>
      <c r="R168" s="141"/>
      <c r="AD168" s="97"/>
      <c r="AE168" s="94"/>
      <c r="AF168" s="39"/>
      <c r="AG168" s="39"/>
      <c r="AH168" s="39"/>
    </row>
    <row r="169" customFormat="false" ht="12.75" hidden="false" customHeight="false" outlineLevel="0" collapsed="false">
      <c r="A169" s="71" t="n">
        <v>49</v>
      </c>
      <c r="B169" s="12" t="s">
        <v>168</v>
      </c>
      <c r="C169" s="97"/>
      <c r="D169" s="165"/>
      <c r="E169" s="155" t="s">
        <v>15</v>
      </c>
      <c r="F169" s="57" t="s">
        <v>15</v>
      </c>
      <c r="G169" s="141"/>
      <c r="H169" s="165"/>
      <c r="I169" s="57" t="n">
        <v>0.0938286877407242</v>
      </c>
      <c r="J169" s="57" t="n">
        <v>0</v>
      </c>
      <c r="K169" s="141"/>
      <c r="L169" s="165"/>
      <c r="M169" s="155" t="n">
        <v>0.0938286877407242</v>
      </c>
      <c r="N169" s="57" t="n">
        <v>0</v>
      </c>
      <c r="O169" s="141"/>
      <c r="P169" s="165"/>
      <c r="Q169" s="155" t="n">
        <v>0.0938286877407242</v>
      </c>
      <c r="R169" s="141"/>
      <c r="AD169" s="97"/>
      <c r="AE169" s="94"/>
      <c r="AF169" s="39"/>
      <c r="AG169" s="39"/>
      <c r="AH169" s="39"/>
    </row>
    <row r="170" customFormat="false" ht="12.75" hidden="false" customHeight="false" outlineLevel="0" collapsed="false">
      <c r="A170" s="71"/>
      <c r="B170" s="12" t="s">
        <v>169</v>
      </c>
      <c r="C170" s="97"/>
      <c r="D170" s="165"/>
      <c r="E170" s="170"/>
      <c r="F170" s="171"/>
      <c r="G170" s="141"/>
      <c r="H170" s="165"/>
      <c r="I170" s="170"/>
      <c r="J170" s="171"/>
      <c r="K170" s="141"/>
      <c r="L170" s="165"/>
      <c r="M170" s="170"/>
      <c r="N170" s="171"/>
      <c r="O170" s="141"/>
      <c r="P170" s="165"/>
      <c r="Q170" s="170"/>
      <c r="R170" s="141"/>
      <c r="AD170" s="97"/>
      <c r="AE170" s="94"/>
      <c r="AF170" s="39"/>
      <c r="AG170" s="39"/>
      <c r="AH170" s="39"/>
    </row>
    <row r="171" customFormat="false" ht="12.75" hidden="false" customHeight="false" outlineLevel="0" collapsed="false">
      <c r="A171" s="71" t="n">
        <v>50</v>
      </c>
      <c r="B171" s="12" t="s">
        <v>170</v>
      </c>
      <c r="C171" s="97"/>
      <c r="D171" s="159"/>
      <c r="E171" s="160" t="s">
        <v>15</v>
      </c>
      <c r="F171" s="57" t="s">
        <v>15</v>
      </c>
      <c r="G171" s="141"/>
      <c r="H171" s="159"/>
      <c r="I171" s="160" t="n">
        <v>0.121</v>
      </c>
      <c r="J171" s="57" t="n">
        <v>0</v>
      </c>
      <c r="K171" s="141"/>
      <c r="L171" s="159"/>
      <c r="M171" s="160" t="n">
        <v>0.121</v>
      </c>
      <c r="N171" s="57" t="n">
        <v>0</v>
      </c>
      <c r="O171" s="141"/>
      <c r="P171" s="159"/>
      <c r="Q171" s="160" t="n">
        <v>0.121</v>
      </c>
      <c r="R171" s="141"/>
      <c r="AD171" s="97"/>
      <c r="AE171" s="94"/>
      <c r="AF171" s="39"/>
      <c r="AG171" s="39"/>
      <c r="AH171" s="39"/>
    </row>
    <row r="172" customFormat="false" ht="12.75" hidden="false" customHeight="false" outlineLevel="0" collapsed="false">
      <c r="A172" s="106" t="s">
        <v>15</v>
      </c>
      <c r="B172" s="12" t="s">
        <v>171</v>
      </c>
      <c r="C172" s="97"/>
      <c r="D172" s="159"/>
      <c r="E172" s="161"/>
      <c r="F172" s="72"/>
      <c r="G172" s="141"/>
      <c r="H172" s="159"/>
      <c r="I172" s="161"/>
      <c r="J172" s="72"/>
      <c r="K172" s="141"/>
      <c r="L172" s="159"/>
      <c r="M172" s="161"/>
      <c r="N172" s="72"/>
      <c r="O172" s="141"/>
      <c r="P172" s="159"/>
      <c r="Q172" s="161"/>
      <c r="R172" s="141"/>
      <c r="AD172" s="97"/>
      <c r="AE172" s="94"/>
      <c r="AF172" s="39"/>
      <c r="AG172" s="39"/>
      <c r="AH172" s="39"/>
    </row>
    <row r="173" customFormat="false" ht="12.75" hidden="false" customHeight="false" outlineLevel="0" collapsed="false">
      <c r="A173" s="96" t="n">
        <v>51</v>
      </c>
      <c r="B173" s="120" t="s">
        <v>172</v>
      </c>
      <c r="C173" s="97"/>
      <c r="D173" s="159"/>
      <c r="E173" s="160" t="s">
        <v>15</v>
      </c>
      <c r="F173" s="57" t="s">
        <v>15</v>
      </c>
      <c r="G173" s="141"/>
      <c r="H173" s="159"/>
      <c r="I173" s="160" t="n">
        <v>0.0234876600075453</v>
      </c>
      <c r="J173" s="57" t="n">
        <v>0</v>
      </c>
      <c r="K173" s="141"/>
      <c r="L173" s="159"/>
      <c r="M173" s="160" t="n">
        <v>0.0234876600075453</v>
      </c>
      <c r="N173" s="57" t="n">
        <v>0</v>
      </c>
      <c r="O173" s="141"/>
      <c r="P173" s="159"/>
      <c r="Q173" s="160" t="n">
        <v>0.0234876600075453</v>
      </c>
      <c r="R173" s="141"/>
      <c r="AD173" s="97"/>
      <c r="AE173" s="94"/>
      <c r="AF173" s="39"/>
      <c r="AG173" s="39"/>
      <c r="AH173" s="39"/>
    </row>
    <row r="174" customFormat="false" ht="12.75" hidden="false" customHeight="false" outlineLevel="0" collapsed="false">
      <c r="A174" s="96"/>
      <c r="B174" s="120"/>
      <c r="C174" s="97"/>
      <c r="D174" s="159"/>
      <c r="E174" s="161"/>
      <c r="F174" s="72"/>
      <c r="G174" s="141"/>
      <c r="H174" s="159"/>
      <c r="I174" s="161"/>
      <c r="J174" s="72"/>
      <c r="K174" s="141"/>
      <c r="L174" s="159"/>
      <c r="M174" s="161"/>
      <c r="N174" s="72"/>
      <c r="O174" s="141"/>
      <c r="P174" s="159"/>
      <c r="Q174" s="161"/>
      <c r="R174" s="141"/>
      <c r="AD174" s="97"/>
      <c r="AE174" s="94"/>
      <c r="AF174" s="39"/>
      <c r="AG174" s="39"/>
      <c r="AH174" s="39"/>
    </row>
    <row r="175" customFormat="false" ht="12.75" hidden="false" customHeight="false" outlineLevel="0" collapsed="false">
      <c r="A175" s="96" t="n">
        <v>52</v>
      </c>
      <c r="B175" s="120" t="s">
        <v>173</v>
      </c>
      <c r="C175" s="97"/>
      <c r="D175" s="159"/>
      <c r="E175" s="160" t="s">
        <v>15</v>
      </c>
      <c r="F175" s="57" t="s">
        <v>15</v>
      </c>
      <c r="G175" s="141"/>
      <c r="H175" s="159"/>
      <c r="I175" s="160" t="n">
        <v>0.183769817247037</v>
      </c>
      <c r="J175" s="57" t="n">
        <v>0</v>
      </c>
      <c r="K175" s="141"/>
      <c r="L175" s="159"/>
      <c r="M175" s="160" t="n">
        <v>0.183769817247037</v>
      </c>
      <c r="N175" s="57" t="n">
        <v>0</v>
      </c>
      <c r="O175" s="141"/>
      <c r="P175" s="159"/>
      <c r="Q175" s="160" t="n">
        <v>0.183769817247037</v>
      </c>
      <c r="R175" s="141"/>
      <c r="AD175" s="97"/>
      <c r="AE175" s="94"/>
      <c r="AF175" s="39"/>
      <c r="AG175" s="39"/>
      <c r="AH175" s="39"/>
    </row>
    <row r="176" customFormat="false" ht="12.75" hidden="false" customHeight="false" outlineLevel="0" collapsed="false">
      <c r="A176" s="106"/>
      <c r="B176" s="120"/>
      <c r="C176" s="97"/>
      <c r="D176" s="159"/>
      <c r="E176" s="161"/>
      <c r="F176" s="72"/>
      <c r="G176" s="141"/>
      <c r="H176" s="159"/>
      <c r="I176" s="161"/>
      <c r="J176" s="72"/>
      <c r="K176" s="141"/>
      <c r="L176" s="159"/>
      <c r="M176" s="161"/>
      <c r="N176" s="72"/>
      <c r="O176" s="141"/>
      <c r="P176" s="159"/>
      <c r="Q176" s="161"/>
      <c r="R176" s="141"/>
      <c r="AD176" s="97"/>
      <c r="AE176" s="94"/>
      <c r="AF176" s="39"/>
      <c r="AG176" s="39"/>
      <c r="AH176" s="39"/>
    </row>
    <row r="177" customFormat="false" ht="12.75" hidden="false" customHeight="false" outlineLevel="0" collapsed="false">
      <c r="A177" s="71" t="n">
        <v>53</v>
      </c>
      <c r="B177" s="12" t="s">
        <v>174</v>
      </c>
      <c r="C177" s="97"/>
      <c r="D177" s="172"/>
      <c r="E177" s="173" t="s">
        <v>15</v>
      </c>
      <c r="F177" s="57" t="s">
        <v>15</v>
      </c>
      <c r="G177" s="141"/>
      <c r="H177" s="172"/>
      <c r="I177" s="173" t="n">
        <v>2.36798006650348</v>
      </c>
      <c r="J177" s="57" t="n">
        <v>-0.107768595041322</v>
      </c>
      <c r="K177" s="141"/>
      <c r="L177" s="172"/>
      <c r="M177" s="173" t="n">
        <v>2.65399766623676</v>
      </c>
      <c r="N177" s="57" t="n">
        <v>-0.083055471354956</v>
      </c>
      <c r="O177" s="141"/>
      <c r="P177" s="172"/>
      <c r="Q177" s="173" t="n">
        <v>2.89439282674879</v>
      </c>
      <c r="R177" s="141"/>
      <c r="AD177" s="97"/>
      <c r="AE177" s="94"/>
      <c r="AF177" s="39"/>
      <c r="AG177" s="39"/>
      <c r="AH177" s="39"/>
    </row>
    <row r="178" customFormat="false" ht="12.75" hidden="false" customHeight="false" outlineLevel="0" collapsed="false">
      <c r="A178" s="106" t="s">
        <v>15</v>
      </c>
      <c r="B178" s="120" t="s">
        <v>175</v>
      </c>
      <c r="C178" s="174"/>
      <c r="D178" s="175"/>
      <c r="E178" s="176"/>
      <c r="G178" s="177"/>
      <c r="H178" s="175"/>
      <c r="I178" s="176"/>
      <c r="J178" s="176"/>
      <c r="K178" s="177"/>
      <c r="L178" s="175"/>
      <c r="M178" s="176"/>
      <c r="N178" s="176"/>
      <c r="O178" s="177"/>
      <c r="P178" s="178"/>
      <c r="Q178" s="179"/>
      <c r="R178" s="177"/>
      <c r="AD178" s="174"/>
      <c r="AE178" s="94"/>
      <c r="AF178" s="39"/>
      <c r="AG178" s="39"/>
      <c r="AH178" s="39"/>
    </row>
    <row r="179" customFormat="false" ht="12.75" hidden="false" customHeight="false" outlineLevel="0" collapsed="false">
      <c r="A179" s="180"/>
      <c r="B179" s="181"/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AD179" s="45"/>
      <c r="AE179" s="94"/>
      <c r="AF179" s="39"/>
      <c r="AG179" s="39"/>
      <c r="AH179" s="39"/>
    </row>
    <row r="180" customFormat="false" ht="12.75" hidden="false" customHeight="false" outlineLevel="0" collapsed="false">
      <c r="C180" s="183"/>
      <c r="D180" s="183"/>
      <c r="E180" s="183"/>
      <c r="G180" s="183"/>
      <c r="H180" s="183"/>
      <c r="I180" s="183"/>
      <c r="J180" s="183"/>
      <c r="K180" s="183"/>
      <c r="L180" s="183"/>
      <c r="M180" s="183"/>
      <c r="N180" s="183"/>
      <c r="O180" s="183"/>
      <c r="R180" s="183"/>
      <c r="AD180" s="183"/>
    </row>
  </sheetData>
  <mergeCells count="3">
    <mergeCell ref="AE2:AG11"/>
    <mergeCell ref="AF44:AG44"/>
    <mergeCell ref="AE53:AH56"/>
  </mergeCells>
  <printOptions headings="false" gridLines="true" gridLinesSet="true" horizontalCentered="true" verticalCentered="false"/>
  <pageMargins left="0.25" right="0.25" top="0" bottom="0.5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PH Financial Indicators - A&amp;C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11:44Z</dcterms:created>
  <dc:creator> </dc:creator>
  <dc:description/>
  <dc:language>en-US</dc:language>
  <cp:lastModifiedBy>dillonmj</cp:lastModifiedBy>
  <cp:lastPrinted>2010-07-25T14:29:20Z</cp:lastPrinted>
  <dcterms:modified xsi:type="dcterms:W3CDTF">2011-04-11T19:03:12Z</dcterms:modified>
  <cp:revision>0</cp:revision>
  <dc:subject/>
  <dc:title/>
</cp:coreProperties>
</file>